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Str" sheetId="1" state="visible" r:id="rId2"/>
    <sheet name="Read Weak" sheetId="2" state="visible" r:id="rId3"/>
    <sheet name="Whole School" sheetId="3" state="visible" r:id="rId4"/>
    <sheet name="11th Grade" sheetId="4" state="visible" r:id="rId5"/>
    <sheet name="10th Grade" sheetId="5" state="visible" r:id="rId6"/>
    <sheet name="9th Grade" sheetId="6" state="visible" r:id="rId7"/>
  </sheets>
  <definedNames>
    <definedName function="false" hidden="false" localSheetId="2" name="_xlnm.Print_Area" vbProcedure="false">'Whole School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61">
  <si>
    <t xml:space="preserve">Reading Strengths</t>
  </si>
  <si>
    <t xml:space="preserve">Anchor and EC</t>
  </si>
  <si>
    <t xml:space="preserve">Description of problem:</t>
  </si>
  <si>
    <t xml:space="preserve">11th Grade</t>
  </si>
  <si>
    <t xml:space="preserve">10th Grade</t>
  </si>
  <si>
    <t xml:space="preserve">9th Grade</t>
  </si>
  <si>
    <t xml:space="preserve">Whole School</t>
  </si>
  <si>
    <t xml:space="preserve">R11.B.1.1.1</t>
  </si>
  <si>
    <t xml:space="preserve">Theme-poetry</t>
  </si>
  <si>
    <t xml:space="preserve">Tone-poetry</t>
  </si>
  <si>
    <t xml:space="preserve">Symbolism</t>
  </si>
  <si>
    <t xml:space="preserve">Tone-nonfiction</t>
  </si>
  <si>
    <t xml:space="preserve">R11.B.1.2.1</t>
  </si>
  <si>
    <t xml:space="preserve">Comparison of texts-poetry/nonfiction</t>
  </si>
  <si>
    <t xml:space="preserve">R11.B.3.1.1</t>
  </si>
  <si>
    <t xml:space="preserve">Differentiate fact/opinion</t>
  </si>
  <si>
    <t xml:space="preserve">R11.A.2.1.2</t>
  </si>
  <si>
    <t xml:space="preserve">Vocabulary-context</t>
  </si>
  <si>
    <t xml:space="preserve">R11.A.1.2.2</t>
  </si>
  <si>
    <t xml:space="preserve">Vocabulary-phrase decoding</t>
  </si>
  <si>
    <t xml:space="preserve">R11.A.2.6.1</t>
  </si>
  <si>
    <t xml:space="preserve">inference-nonfiction</t>
  </si>
  <si>
    <t xml:space="preserve">R11.A.1.3.1</t>
  </si>
  <si>
    <t xml:space="preserve">Inference/Predictions</t>
  </si>
  <si>
    <t xml:space="preserve">R11.A.2.3.1</t>
  </si>
  <si>
    <t xml:space="preserve">Inference-poetry</t>
  </si>
  <si>
    <t xml:space="preserve">R11.A.2.4.1</t>
  </si>
  <si>
    <t xml:space="preserve">Main Idea-nonfiction</t>
  </si>
  <si>
    <t xml:space="preserve">R11.A.2.5.1</t>
  </si>
  <si>
    <t xml:space="preserve">Summary-nonfiction</t>
  </si>
  <si>
    <t xml:space="preserve">Author's purpose-poetry</t>
  </si>
  <si>
    <t xml:space="preserve">Author's purpose-nonfiction</t>
  </si>
  <si>
    <t xml:space="preserve">Reading Weakness</t>
  </si>
  <si>
    <t xml:space="preserve">% Increase for AYP</t>
  </si>
  <si>
    <t xml:space="preserve">Tone-fiction</t>
  </si>
  <si>
    <t xml:space="preserve">R11.B.2.1.1</t>
  </si>
  <si>
    <t xml:space="preserve">Figurative language-simile</t>
  </si>
  <si>
    <t xml:space="preserve">R11.B.3.3.1</t>
  </si>
  <si>
    <t xml:space="preserve">Text organization-nonfiction</t>
  </si>
  <si>
    <t xml:space="preserve">R11.B.3.3.3</t>
  </si>
  <si>
    <t xml:space="preserve">Read a diagram/chart</t>
  </si>
  <si>
    <t xml:space="preserve">R11.A.1.1.2</t>
  </si>
  <si>
    <t xml:space="preserve">Vocabulary-antonym/synonym</t>
  </si>
  <si>
    <t xml:space="preserve">Main idea-nonfiction</t>
  </si>
  <si>
    <t xml:space="preserve">Author's Purpose-nonfiction</t>
  </si>
  <si>
    <t xml:space="preserve">Breakdown by Question</t>
  </si>
  <si>
    <t xml:space="preserve">Question #</t>
  </si>
  <si>
    <t xml:space="preserve">Desc of problem</t>
  </si>
  <si>
    <t xml:space="preserve">Sept % right</t>
  </si>
  <si>
    <t xml:space="preserve">Sept Rank</t>
  </si>
  <si>
    <t xml:space="preserve">Feb % right</t>
  </si>
  <si>
    <t xml:space="preserve">Feb Rank</t>
  </si>
  <si>
    <t xml:space="preserve">Avg %</t>
  </si>
  <si>
    <t xml:space="preserve">Avg Rank</t>
  </si>
  <si>
    <t xml:space="preserve">Ranks is the degree of difficulty determined by percentage correct.</t>
  </si>
  <si>
    <t xml:space="preserve">A rank of 1 is the lowest performing question with the 27th rank being the highest.</t>
  </si>
  <si>
    <t xml:space="preserve">Breakdown By Anchor</t>
  </si>
  <si>
    <t xml:space="preserve">Sept</t>
  </si>
  <si>
    <t xml:space="preserve">Feb</t>
  </si>
  <si>
    <t xml:space="preserve">Avg</t>
  </si>
  <si>
    <t xml:space="preserve">R11.2.1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sz val="10"/>
      <name val="Arial"/>
      <family val="2"/>
    </font>
    <font>
      <b val="true"/>
      <i val="true"/>
      <sz val="10"/>
      <color rgb="FF800000"/>
      <name val="Book Antiqua"/>
      <family val="1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33.99"/>
    <col collapsed="false" customWidth="true" hidden="true" outlineLevel="0" max="5" min="4" style="0" width="10.56"/>
    <col collapsed="false" customWidth="true" hidden="true" outlineLevel="0" max="6" min="6" style="0" width="9.56"/>
    <col collapsed="false" customWidth="true" hidden="false" outlineLevel="0" max="7" min="7" style="0" width="12.7"/>
    <col collapsed="false" customWidth="true" hidden="false" outlineLevel="0" max="9" min="9" style="0" width="10.85"/>
    <col collapsed="false" customWidth="true" hidden="false" outlineLevel="0" max="10" min="10" style="0" width="32.41"/>
    <col collapsed="false" customWidth="true" hidden="false" outlineLevel="0" max="11" min="11" style="0" width="7.28"/>
  </cols>
  <sheetData>
    <row r="1" s="6" customFormat="true" ht="25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5" t="s">
        <v>6</v>
      </c>
    </row>
    <row r="2" s="6" customFormat="true" ht="13.5" hidden="false" customHeight="false" outlineLevel="0" collapsed="false">
      <c r="A2" s="1"/>
      <c r="B2" s="7" t="s">
        <v>7</v>
      </c>
      <c r="C2" s="8" t="s">
        <v>8</v>
      </c>
      <c r="D2" s="9" t="n">
        <v>0.9275</v>
      </c>
      <c r="E2" s="9" t="n">
        <v>0.747</v>
      </c>
      <c r="F2" s="9" t="n">
        <v>0.8667</v>
      </c>
      <c r="G2" s="10" t="n">
        <v>0.9275</v>
      </c>
      <c r="I2" s="11" t="s">
        <v>7</v>
      </c>
      <c r="J2" s="12" t="s">
        <v>8</v>
      </c>
      <c r="K2" s="13" t="n">
        <v>0.928</v>
      </c>
    </row>
    <row r="3" s="6" customFormat="true" ht="13.5" hidden="false" customHeight="false" outlineLevel="0" collapsed="false">
      <c r="A3" s="1"/>
      <c r="B3" s="7" t="s">
        <v>7</v>
      </c>
      <c r="C3" s="8" t="s">
        <v>9</v>
      </c>
      <c r="D3" s="9" t="n">
        <v>0.9084</v>
      </c>
      <c r="E3" s="9" t="n">
        <v>0.7945</v>
      </c>
      <c r="F3" s="9" t="n">
        <v>0.7528</v>
      </c>
      <c r="G3" s="10" t="n">
        <v>0.9084</v>
      </c>
      <c r="I3" s="11" t="s">
        <v>7</v>
      </c>
      <c r="J3" s="12" t="s">
        <v>9</v>
      </c>
      <c r="K3" s="13" t="n">
        <v>0.908</v>
      </c>
    </row>
    <row r="4" s="6" customFormat="true" ht="13.5" hidden="false" customHeight="false" outlineLevel="0" collapsed="false">
      <c r="A4" s="1"/>
      <c r="B4" s="7" t="s">
        <v>7</v>
      </c>
      <c r="C4" s="8" t="s">
        <v>10</v>
      </c>
      <c r="D4" s="9" t="n">
        <v>0.7405</v>
      </c>
      <c r="E4" s="9" t="n">
        <v>0.5494</v>
      </c>
      <c r="F4" s="9" t="n">
        <v>0.5394</v>
      </c>
      <c r="G4" s="10" t="n">
        <v>0.7405</v>
      </c>
      <c r="I4" s="11" t="s">
        <v>7</v>
      </c>
      <c r="J4" s="12" t="s">
        <v>10</v>
      </c>
      <c r="K4" s="13" t="n">
        <v>0.741</v>
      </c>
    </row>
    <row r="5" s="6" customFormat="true" ht="14.25" hidden="false" customHeight="false" outlineLevel="0" collapsed="false">
      <c r="A5" s="1"/>
      <c r="B5" s="7" t="s">
        <v>7</v>
      </c>
      <c r="C5" s="8" t="s">
        <v>11</v>
      </c>
      <c r="D5" s="9" t="n">
        <v>0.8855</v>
      </c>
      <c r="E5" s="9" t="n">
        <v>0.8814</v>
      </c>
      <c r="F5" s="9" t="n">
        <v>0.6478</v>
      </c>
      <c r="G5" s="10" t="n">
        <v>0.8855</v>
      </c>
      <c r="I5" s="14" t="s">
        <v>7</v>
      </c>
      <c r="J5" s="15" t="s">
        <v>11</v>
      </c>
      <c r="K5" s="16" t="n">
        <v>0.886</v>
      </c>
    </row>
    <row r="6" s="6" customFormat="true" ht="14.25" hidden="false" customHeight="false" outlineLevel="0" collapsed="false">
      <c r="A6" s="1"/>
      <c r="B6" s="7" t="s">
        <v>12</v>
      </c>
      <c r="C6" s="8" t="s">
        <v>13</v>
      </c>
      <c r="D6" s="9" t="n">
        <v>0.813</v>
      </c>
      <c r="E6" s="9" t="n">
        <v>0.8566</v>
      </c>
      <c r="F6" s="9" t="n">
        <v>0.76315</v>
      </c>
      <c r="G6" s="10" t="n">
        <v>0.810916666666667</v>
      </c>
      <c r="I6" s="11" t="s">
        <v>12</v>
      </c>
      <c r="J6" s="12" t="s">
        <v>13</v>
      </c>
      <c r="K6" s="17" t="n">
        <v>0.811</v>
      </c>
    </row>
    <row r="7" s="6" customFormat="true" ht="14.25" hidden="false" customHeight="false" outlineLevel="0" collapsed="false">
      <c r="A7" s="1"/>
      <c r="B7" s="7" t="s">
        <v>12</v>
      </c>
      <c r="C7" s="8" t="s">
        <v>13</v>
      </c>
      <c r="D7" s="9" t="n">
        <v>0.7939</v>
      </c>
      <c r="E7" s="9" t="n">
        <v>0.7403</v>
      </c>
      <c r="F7" s="9" t="n">
        <v>0.82215</v>
      </c>
      <c r="G7" s="10" t="n">
        <v>0.78545</v>
      </c>
      <c r="I7" s="14" t="s">
        <v>12</v>
      </c>
      <c r="J7" s="15" t="s">
        <v>13</v>
      </c>
      <c r="K7" s="17" t="n">
        <v>0.785</v>
      </c>
    </row>
    <row r="8" s="6" customFormat="true" ht="14.25" hidden="false" customHeight="false" outlineLevel="0" collapsed="false">
      <c r="A8" s="1"/>
      <c r="B8" s="7" t="s">
        <v>14</v>
      </c>
      <c r="C8" s="8" t="s">
        <v>15</v>
      </c>
      <c r="D8" s="9" t="n">
        <v>0.8206</v>
      </c>
      <c r="E8" s="9" t="n">
        <v>0.8498</v>
      </c>
      <c r="F8" s="9" t="n">
        <v>0.8128</v>
      </c>
      <c r="G8" s="10" t="n">
        <v>0.827733333333333</v>
      </c>
      <c r="I8" s="11" t="s">
        <v>14</v>
      </c>
      <c r="J8" s="12" t="s">
        <v>15</v>
      </c>
      <c r="K8" s="17" t="n">
        <v>0.828</v>
      </c>
    </row>
    <row r="9" s="6" customFormat="true" ht="14.25" hidden="false" customHeight="false" outlineLevel="0" collapsed="false">
      <c r="A9" s="1"/>
      <c r="B9" s="7" t="s">
        <v>14</v>
      </c>
      <c r="C9" s="8" t="s">
        <v>15</v>
      </c>
      <c r="D9" s="9" t="n">
        <v>0.8168</v>
      </c>
      <c r="E9" s="9" t="n">
        <v>0.7096</v>
      </c>
      <c r="F9" s="9" t="n">
        <v>0.7632</v>
      </c>
      <c r="G9" s="10" t="n">
        <v>0.7632</v>
      </c>
      <c r="I9" s="14" t="s">
        <v>14</v>
      </c>
      <c r="J9" s="15" t="s">
        <v>15</v>
      </c>
      <c r="K9" s="17" t="n">
        <v>0.763</v>
      </c>
    </row>
    <row r="10" s="6" customFormat="true" ht="14.25" hidden="false" customHeight="false" outlineLevel="0" collapsed="false">
      <c r="A10" s="1"/>
      <c r="B10" s="7" t="s">
        <v>16</v>
      </c>
      <c r="C10" s="8" t="s">
        <v>17</v>
      </c>
      <c r="D10" s="9" t="n">
        <v>0.8702</v>
      </c>
      <c r="E10" s="9" t="n">
        <v>0.7589</v>
      </c>
      <c r="F10" s="9" t="n">
        <v>0.7412</v>
      </c>
      <c r="G10" s="10" t="n">
        <v>0.7901</v>
      </c>
      <c r="I10" s="11" t="s">
        <v>16</v>
      </c>
      <c r="J10" s="12" t="s">
        <v>17</v>
      </c>
      <c r="K10" s="17" t="n">
        <v>0.79</v>
      </c>
    </row>
    <row r="11" s="6" customFormat="true" ht="13.5" hidden="false" customHeight="false" outlineLevel="0" collapsed="false">
      <c r="A11" s="1"/>
      <c r="B11" s="7" t="s">
        <v>18</v>
      </c>
      <c r="C11" s="8" t="s">
        <v>19</v>
      </c>
      <c r="D11" s="9" t="n">
        <v>0.7786</v>
      </c>
      <c r="E11" s="9" t="n">
        <v>0.6601</v>
      </c>
      <c r="F11" s="9" t="n">
        <v>0.73975</v>
      </c>
      <c r="G11" s="10" t="n">
        <v>0.72615</v>
      </c>
      <c r="I11" s="11" t="s">
        <v>18</v>
      </c>
      <c r="J11" s="12" t="s">
        <v>19</v>
      </c>
      <c r="K11" s="17" t="n">
        <v>0.726</v>
      </c>
    </row>
    <row r="12" s="6" customFormat="true" ht="13.5" hidden="false" customHeight="false" outlineLevel="0" collapsed="false">
      <c r="A12" s="1"/>
      <c r="B12" s="7" t="s">
        <v>20</v>
      </c>
      <c r="C12" s="8" t="s">
        <v>21</v>
      </c>
      <c r="D12" s="9" t="n">
        <v>0.8397</v>
      </c>
      <c r="E12" s="9" t="n">
        <v>0.7721</v>
      </c>
      <c r="F12" s="9" t="n">
        <v>0.57875</v>
      </c>
      <c r="G12" s="10" t="n">
        <v>0.730183333333333</v>
      </c>
      <c r="I12" s="11" t="s">
        <v>20</v>
      </c>
      <c r="J12" s="12" t="s">
        <v>21</v>
      </c>
      <c r="K12" s="17" t="n">
        <v>0.73</v>
      </c>
    </row>
    <row r="13" s="6" customFormat="true" ht="13.5" hidden="false" customHeight="false" outlineLevel="0" collapsed="false">
      <c r="A13" s="1"/>
      <c r="B13" s="7" t="s">
        <v>22</v>
      </c>
      <c r="C13" s="8" t="s">
        <v>23</v>
      </c>
      <c r="D13" s="9" t="n">
        <v>0.5992</v>
      </c>
      <c r="E13" s="9" t="n">
        <v>0.8775</v>
      </c>
      <c r="F13" s="9" t="n">
        <v>0.804</v>
      </c>
      <c r="G13" s="10" t="n">
        <v>0.760233333333333</v>
      </c>
      <c r="I13" s="11" t="s">
        <v>22</v>
      </c>
      <c r="J13" s="12" t="s">
        <v>23</v>
      </c>
      <c r="K13" s="17" t="n">
        <v>0.76</v>
      </c>
    </row>
    <row r="14" s="6" customFormat="true" ht="14.25" hidden="false" customHeight="false" outlineLevel="0" collapsed="false">
      <c r="A14" s="1"/>
      <c r="B14" s="7" t="s">
        <v>24</v>
      </c>
      <c r="C14" s="8" t="s">
        <v>25</v>
      </c>
      <c r="D14" s="9" t="n">
        <v>0.8321</v>
      </c>
      <c r="E14" s="9" t="n">
        <v>0.8498</v>
      </c>
      <c r="F14" s="9" t="n">
        <v>0.8246</v>
      </c>
      <c r="G14" s="10" t="n">
        <v>0.8355</v>
      </c>
      <c r="I14" s="14" t="s">
        <v>24</v>
      </c>
      <c r="J14" s="15" t="s">
        <v>25</v>
      </c>
      <c r="K14" s="17" t="n">
        <v>0.836</v>
      </c>
    </row>
    <row r="15" s="6" customFormat="true" ht="14.25" hidden="false" customHeight="false" outlineLevel="0" collapsed="false">
      <c r="A15" s="1"/>
      <c r="B15" s="7" t="s">
        <v>26</v>
      </c>
      <c r="C15" s="8" t="s">
        <v>27</v>
      </c>
      <c r="D15" s="9" t="n">
        <v>0.874</v>
      </c>
      <c r="E15" s="9" t="n">
        <v>0.6798</v>
      </c>
      <c r="F15" s="9" t="n">
        <v>0.7923</v>
      </c>
      <c r="G15" s="10" t="n">
        <v>0.782033333333333</v>
      </c>
    </row>
    <row r="16" s="6" customFormat="true" ht="13.5" hidden="false" customHeight="false" outlineLevel="0" collapsed="false">
      <c r="A16" s="1"/>
      <c r="B16" s="7" t="s">
        <v>28</v>
      </c>
      <c r="C16" s="8" t="s">
        <v>29</v>
      </c>
      <c r="D16" s="9" t="n">
        <v>0.7481</v>
      </c>
      <c r="E16" s="9" t="n">
        <v>0.7075</v>
      </c>
      <c r="F16" s="9" t="n">
        <v>0.64025</v>
      </c>
      <c r="G16" s="10" t="n">
        <v>0.698616666666667</v>
      </c>
    </row>
    <row r="17" s="6" customFormat="true" ht="13.5" hidden="false" customHeight="false" outlineLevel="0" collapsed="false">
      <c r="A17" s="1"/>
      <c r="B17" s="7" t="s">
        <v>20</v>
      </c>
      <c r="C17" s="8" t="s">
        <v>30</v>
      </c>
      <c r="D17" s="9" t="n">
        <v>0.6756</v>
      </c>
      <c r="E17" s="9" t="n">
        <v>0.806</v>
      </c>
      <c r="F17" s="9" t="n">
        <v>0.68675</v>
      </c>
      <c r="G17" s="10" t="n">
        <v>0.722783333333333</v>
      </c>
    </row>
    <row r="18" s="6" customFormat="true" ht="14.25" hidden="false" customHeight="false" outlineLevel="0" collapsed="false">
      <c r="A18" s="1"/>
      <c r="B18" s="18" t="s">
        <v>20</v>
      </c>
      <c r="C18" s="19" t="s">
        <v>31</v>
      </c>
      <c r="D18" s="20" t="n">
        <v>0.3626</v>
      </c>
      <c r="E18" s="20" t="n">
        <v>0.8824</v>
      </c>
      <c r="F18" s="20" t="n">
        <v>0.7847</v>
      </c>
      <c r="G18" s="21" t="n">
        <v>0.676566666666667</v>
      </c>
    </row>
  </sheetData>
  <mergeCells count="1">
    <mergeCell ref="A1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11"/>
    </sheetView>
  </sheetViews>
  <sheetFormatPr defaultColWidth="9.0546875" defaultRowHeight="13.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0" width="13.99"/>
    <col collapsed="false" customWidth="true" hidden="false" outlineLevel="0" max="3" min="3" style="0" width="27.99"/>
    <col collapsed="false" customWidth="true" hidden="true" outlineLevel="0" max="5" min="4" style="0" width="10.56"/>
    <col collapsed="false" customWidth="true" hidden="true" outlineLevel="0" max="6" min="6" style="0" width="9.56"/>
    <col collapsed="false" customWidth="true" hidden="false" outlineLevel="0" max="7" min="7" style="0" width="12.7"/>
    <col collapsed="false" customWidth="true" hidden="false" outlineLevel="0" max="8" min="8" style="0" width="17.85"/>
  </cols>
  <sheetData>
    <row r="1" s="24" customFormat="true" ht="25.5" hidden="false" customHeight="true" outlineLevel="0" collapsed="false">
      <c r="A1" s="22" t="s">
        <v>32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23" t="s">
        <v>33</v>
      </c>
    </row>
    <row r="2" s="24" customFormat="true" ht="13.5" hidden="false" customHeight="false" outlineLevel="0" collapsed="false">
      <c r="A2" s="22"/>
      <c r="B2" s="25" t="s">
        <v>7</v>
      </c>
      <c r="C2" s="26" t="s">
        <v>34</v>
      </c>
      <c r="D2" s="27" t="n">
        <v>0.5267</v>
      </c>
      <c r="E2" s="27" t="n">
        <v>0.4348</v>
      </c>
      <c r="F2" s="27" t="n">
        <v>0.46075</v>
      </c>
      <c r="G2" s="28" t="n">
        <v>0.5267</v>
      </c>
      <c r="H2" s="29" t="n">
        <f aca="false">SUM(63%-G2)</f>
        <v>0.1033</v>
      </c>
    </row>
    <row r="3" s="24" customFormat="true" ht="13.5" hidden="false" customHeight="false" outlineLevel="0" collapsed="false">
      <c r="A3" s="22"/>
      <c r="B3" s="25" t="s">
        <v>35</v>
      </c>
      <c r="C3" s="26" t="s">
        <v>36</v>
      </c>
      <c r="D3" s="27" t="n">
        <v>0.5382</v>
      </c>
      <c r="E3" s="27" t="n">
        <v>0.581</v>
      </c>
      <c r="F3" s="27" t="n">
        <v>0.5589</v>
      </c>
      <c r="G3" s="28" t="n">
        <v>0.559366666666667</v>
      </c>
      <c r="H3" s="29" t="n">
        <f aca="false">SUM(63%-G3)</f>
        <v>0.0706333333333333</v>
      </c>
    </row>
    <row r="4" s="24" customFormat="true" ht="13.5" hidden="false" customHeight="true" outlineLevel="0" collapsed="false">
      <c r="A4" s="22"/>
      <c r="B4" s="25" t="s">
        <v>37</v>
      </c>
      <c r="C4" s="26" t="s">
        <v>38</v>
      </c>
      <c r="D4" s="27" t="n">
        <v>0.4809</v>
      </c>
      <c r="E4" s="27" t="n">
        <v>0.5375</v>
      </c>
      <c r="F4" s="27" t="n">
        <v>0.49995</v>
      </c>
      <c r="G4" s="28" t="n">
        <v>0.506116666666667</v>
      </c>
      <c r="H4" s="29" t="n">
        <f aca="false">SUM(63%-G4)</f>
        <v>0.123883333333333</v>
      </c>
    </row>
    <row r="5" s="24" customFormat="true" ht="13.5" hidden="false" customHeight="false" outlineLevel="0" collapsed="false">
      <c r="A5" s="22"/>
      <c r="B5" s="25" t="s">
        <v>39</v>
      </c>
      <c r="C5" s="26" t="s">
        <v>40</v>
      </c>
      <c r="D5" s="27" t="n">
        <v>0.5573</v>
      </c>
      <c r="E5" s="27" t="n">
        <v>0.561</v>
      </c>
      <c r="F5" s="27" t="n">
        <v>0.50475</v>
      </c>
      <c r="G5" s="28" t="n">
        <v>0.541016666666667</v>
      </c>
      <c r="H5" s="29" t="n">
        <f aca="false">SUM(63%-G5)</f>
        <v>0.0889833333333333</v>
      </c>
    </row>
    <row r="6" s="24" customFormat="true" ht="13.5" hidden="false" customHeight="false" outlineLevel="0" collapsed="false">
      <c r="A6" s="22"/>
      <c r="B6" s="25" t="s">
        <v>41</v>
      </c>
      <c r="C6" s="26" t="s">
        <v>42</v>
      </c>
      <c r="D6" s="27" t="n">
        <v>0.2214</v>
      </c>
      <c r="E6" s="27" t="n">
        <v>0.3913</v>
      </c>
      <c r="F6" s="27" t="n">
        <v>0.2468</v>
      </c>
      <c r="G6" s="28" t="n">
        <v>0.2865</v>
      </c>
      <c r="H6" s="29" t="n">
        <f aca="false">SUM(63%-G6)</f>
        <v>0.3435</v>
      </c>
    </row>
    <row r="7" s="24" customFormat="true" ht="13.5" hidden="false" customHeight="false" outlineLevel="0" collapsed="false">
      <c r="A7" s="22"/>
      <c r="B7" s="25" t="s">
        <v>26</v>
      </c>
      <c r="C7" s="26" t="s">
        <v>43</v>
      </c>
      <c r="D7" s="27" t="n">
        <v>0.4874</v>
      </c>
      <c r="E7" s="27" t="n">
        <v>0.415</v>
      </c>
      <c r="F7" s="27" t="n">
        <v>0.31365</v>
      </c>
      <c r="G7" s="28" t="n">
        <v>0.40535</v>
      </c>
      <c r="H7" s="29" t="n">
        <f aca="false">SUM(63%-G7)</f>
        <v>0.22465</v>
      </c>
    </row>
    <row r="8" s="24" customFormat="true" ht="13.5" hidden="false" customHeight="false" outlineLevel="0" collapsed="false">
      <c r="A8" s="22"/>
      <c r="B8" s="25" t="s">
        <v>28</v>
      </c>
      <c r="C8" s="26" t="s">
        <v>29</v>
      </c>
      <c r="D8" s="27" t="n">
        <v>0.4962</v>
      </c>
      <c r="E8" s="27" t="n">
        <v>0.6443</v>
      </c>
      <c r="F8" s="27" t="n">
        <v>0.4844</v>
      </c>
      <c r="G8" s="28" t="n">
        <v>0.541633333333333</v>
      </c>
      <c r="H8" s="29" t="n">
        <f aca="false">SUM(63%-G8)</f>
        <v>0.0883666666666667</v>
      </c>
    </row>
    <row r="9" s="24" customFormat="true" ht="13.5" hidden="false" customHeight="false" outlineLevel="0" collapsed="false">
      <c r="A9" s="22"/>
      <c r="B9" s="25" t="s">
        <v>20</v>
      </c>
      <c r="C9" s="26" t="s">
        <v>30</v>
      </c>
      <c r="D9" s="27" t="n">
        <v>0.355</v>
      </c>
      <c r="E9" s="27" t="n">
        <v>0.5294</v>
      </c>
      <c r="F9" s="27" t="n">
        <v>0.4422</v>
      </c>
      <c r="G9" s="28" t="n">
        <v>0.4422</v>
      </c>
      <c r="H9" s="29" t="n">
        <f aca="false">SUM(63%-G9)</f>
        <v>0.1878</v>
      </c>
    </row>
    <row r="10" s="24" customFormat="true" ht="13.5" hidden="false" customHeight="false" outlineLevel="0" collapsed="false">
      <c r="A10" s="22"/>
      <c r="B10" s="25" t="s">
        <v>20</v>
      </c>
      <c r="C10" s="26" t="s">
        <v>31</v>
      </c>
      <c r="D10" s="27" t="n">
        <v>0.7481</v>
      </c>
      <c r="E10" s="27" t="n">
        <v>0.5652</v>
      </c>
      <c r="F10" s="27" t="n">
        <v>0.3277</v>
      </c>
      <c r="G10" s="28" t="n">
        <v>0.547</v>
      </c>
      <c r="H10" s="29" t="n">
        <f aca="false">SUM(63%-G10)</f>
        <v>0.083</v>
      </c>
    </row>
    <row r="11" s="24" customFormat="true" ht="14.25" hidden="false" customHeight="false" outlineLevel="0" collapsed="false">
      <c r="A11" s="22"/>
      <c r="B11" s="30" t="s">
        <v>20</v>
      </c>
      <c r="C11" s="31" t="s">
        <v>44</v>
      </c>
      <c r="D11" s="32" t="n">
        <v>0.7519</v>
      </c>
      <c r="E11" s="32" t="n">
        <v>0.2253</v>
      </c>
      <c r="F11" s="32" t="n">
        <v>0.56335</v>
      </c>
      <c r="G11" s="33" t="n">
        <v>0.513516666666667</v>
      </c>
      <c r="H11" s="34" t="n">
        <f aca="false">SUM(63%-G11)</f>
        <v>0.116483333333333</v>
      </c>
    </row>
    <row r="12" customFormat="false" ht="12.75" hidden="false" customHeight="false" outlineLevel="0" collapsed="false">
      <c r="A12" s="35"/>
    </row>
    <row r="13" customFormat="false" ht="12.75" hidden="false" customHeight="false" outlineLevel="0" collapsed="false">
      <c r="A13" s="35"/>
    </row>
    <row r="14" customFormat="false" ht="12.75" hidden="false" customHeight="false" outlineLevel="0" collapsed="false">
      <c r="A14" s="35"/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35"/>
    </row>
    <row r="17" customFormat="false" ht="12.75" hidden="false" customHeight="false" outlineLevel="0" collapsed="false">
      <c r="A17" s="35"/>
    </row>
  </sheetData>
  <mergeCells count="1">
    <mergeCell ref="A1:A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45" activeCellId="17" sqref="A1:IV1 A2:IV2 A3:IV3 A5:IV5 A6:IV6 A9:IV9 A10:IV10 A19:IV19 A20:IV20 A23:IV23 A24:IV24 A28:IV28 A29:IV29 A30:IV30 A33:IV33 A38:IV38 A42:IV42 A45:IV45"/>
    </sheetView>
  </sheetViews>
  <sheetFormatPr defaultColWidth="9.13671875" defaultRowHeight="13.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31.42"/>
    <col collapsed="false" customWidth="true" hidden="false" outlineLevel="0" max="5" min="3" style="36" width="11.42"/>
    <col collapsed="false" customWidth="true" hidden="false" outlineLevel="0" max="6" min="6" style="36" width="12.56"/>
    <col collapsed="false" customWidth="false" hidden="false" outlineLevel="0" max="257" min="7" style="6" width="9.14"/>
  </cols>
  <sheetData>
    <row r="1" customFormat="false" ht="25.5" hidden="false" customHeight="true" outlineLevel="0" collapsed="false">
      <c r="A1" s="2" t="s">
        <v>1</v>
      </c>
      <c r="B1" s="3" t="s">
        <v>2</v>
      </c>
      <c r="C1" s="4" t="s">
        <v>3</v>
      </c>
      <c r="D1" s="4" t="s">
        <v>4</v>
      </c>
      <c r="E1" s="4" t="s">
        <v>5</v>
      </c>
      <c r="F1" s="5" t="s">
        <v>6</v>
      </c>
    </row>
    <row r="2" customFormat="false" ht="13.5" hidden="false" customHeight="false" outlineLevel="0" collapsed="false">
      <c r="A2" s="7" t="s">
        <v>7</v>
      </c>
      <c r="B2" s="8" t="s">
        <v>8</v>
      </c>
      <c r="C2" s="9" t="n">
        <v>0.9275</v>
      </c>
      <c r="D2" s="9" t="n">
        <v>0.747</v>
      </c>
      <c r="E2" s="9" t="n">
        <v>0.8667</v>
      </c>
      <c r="F2" s="10" t="n">
        <f aca="false">AVERAGE(A2,C2)</f>
        <v>0.9275</v>
      </c>
    </row>
    <row r="3" customFormat="false" ht="13.5" hidden="false" customHeight="false" outlineLevel="0" collapsed="false">
      <c r="A3" s="7" t="s">
        <v>7</v>
      </c>
      <c r="B3" s="8" t="s">
        <v>9</v>
      </c>
      <c r="C3" s="9" t="n">
        <v>0.9084</v>
      </c>
      <c r="D3" s="9" t="n">
        <v>0.7945</v>
      </c>
      <c r="E3" s="9" t="n">
        <v>0.7528</v>
      </c>
      <c r="F3" s="10" t="n">
        <f aca="false">AVERAGE(A3,C3)</f>
        <v>0.9084</v>
      </c>
    </row>
    <row r="4" s="41" customFormat="true" ht="13.5" hidden="false" customHeight="false" outlineLevel="0" collapsed="false">
      <c r="A4" s="37" t="s">
        <v>7</v>
      </c>
      <c r="B4" s="38" t="s">
        <v>34</v>
      </c>
      <c r="C4" s="39" t="n">
        <v>0.5267</v>
      </c>
      <c r="D4" s="39" t="n">
        <v>0.4348</v>
      </c>
      <c r="E4" s="39" t="n">
        <v>0.46075</v>
      </c>
      <c r="F4" s="40" t="n">
        <f aca="false">AVERAGE(A4,C4)</f>
        <v>0.5267</v>
      </c>
    </row>
    <row r="5" customFormat="false" ht="13.5" hidden="false" customHeight="false" outlineLevel="0" collapsed="false">
      <c r="A5" s="7" t="s">
        <v>7</v>
      </c>
      <c r="B5" s="8" t="s">
        <v>10</v>
      </c>
      <c r="C5" s="9" t="n">
        <v>0.7405</v>
      </c>
      <c r="D5" s="9" t="n">
        <v>0.5494</v>
      </c>
      <c r="E5" s="9" t="n">
        <v>0.5394</v>
      </c>
      <c r="F5" s="10" t="n">
        <f aca="false">AVERAGE(A5,C5)</f>
        <v>0.7405</v>
      </c>
    </row>
    <row r="6" customFormat="false" ht="14.25" hidden="false" customHeight="false" outlineLevel="0" collapsed="false">
      <c r="A6" s="18" t="s">
        <v>7</v>
      </c>
      <c r="B6" s="19" t="s">
        <v>11</v>
      </c>
      <c r="C6" s="42" t="n">
        <v>0.8855</v>
      </c>
      <c r="D6" s="42" t="n">
        <v>0.8814</v>
      </c>
      <c r="E6" s="42" t="n">
        <v>0.6478</v>
      </c>
      <c r="F6" s="43" t="n">
        <f aca="false">AVERAGE(A6,C6)</f>
        <v>0.8855</v>
      </c>
    </row>
    <row r="7" customFormat="false" ht="14.25" hidden="false" customHeight="false" outlineLevel="0" collapsed="false">
      <c r="A7" s="36"/>
      <c r="C7" s="44" t="n">
        <f aca="false">AVERAGE(C2:C6)</f>
        <v>0.79772</v>
      </c>
      <c r="D7" s="45" t="n">
        <f aca="false">AVERAGE(D2:D6)</f>
        <v>0.68142</v>
      </c>
      <c r="E7" s="45" t="n">
        <f aca="false">AVERAGE(E2:E6)</f>
        <v>0.65349</v>
      </c>
      <c r="F7" s="46" t="n">
        <f aca="false">AVERAGE(C7:E7)</f>
        <v>0.710876666666667</v>
      </c>
      <c r="G7" s="47"/>
    </row>
    <row r="8" customFormat="false" ht="29.25" hidden="false" customHeight="true" outlineLevel="0" collapsed="false">
      <c r="A8" s="36"/>
      <c r="B8" s="24"/>
      <c r="F8" s="48"/>
    </row>
    <row r="9" customFormat="false" ht="13.5" hidden="false" customHeight="false" outlineLevel="0" collapsed="false">
      <c r="A9" s="49" t="s">
        <v>12</v>
      </c>
      <c r="B9" s="50" t="s">
        <v>13</v>
      </c>
      <c r="C9" s="51" t="n">
        <v>0.813</v>
      </c>
      <c r="D9" s="51" t="n">
        <v>0.8566</v>
      </c>
      <c r="E9" s="51" t="n">
        <v>0.76315</v>
      </c>
      <c r="F9" s="52" t="n">
        <f aca="false">AVERAGE(C9:E9)</f>
        <v>0.810916666666667</v>
      </c>
    </row>
    <row r="10" customFormat="false" ht="14.25" hidden="false" customHeight="false" outlineLevel="0" collapsed="false">
      <c r="A10" s="18" t="s">
        <v>12</v>
      </c>
      <c r="B10" s="19" t="s">
        <v>13</v>
      </c>
      <c r="C10" s="42" t="n">
        <v>0.7939</v>
      </c>
      <c r="D10" s="42" t="n">
        <v>0.7403</v>
      </c>
      <c r="E10" s="42" t="n">
        <v>0.82215</v>
      </c>
      <c r="F10" s="43" t="n">
        <f aca="false">AVERAGE(C10:E10)</f>
        <v>0.78545</v>
      </c>
    </row>
    <row r="11" customFormat="false" ht="14.25" hidden="false" customHeight="false" outlineLevel="0" collapsed="false">
      <c r="A11" s="36"/>
      <c r="C11" s="44" t="n">
        <f aca="false">AVERAGE(C9:C10)</f>
        <v>0.80345</v>
      </c>
      <c r="D11" s="45" t="n">
        <f aca="false">AVERAGE(D9:D10)</f>
        <v>0.79845</v>
      </c>
      <c r="E11" s="45" t="n">
        <f aca="false">AVERAGE(E9:E10)</f>
        <v>0.79265</v>
      </c>
      <c r="F11" s="46" t="n">
        <f aca="false">AVERAGE(C11:E11)</f>
        <v>0.798183333333333</v>
      </c>
      <c r="G11" s="47"/>
    </row>
    <row r="12" customFormat="false" ht="26.25" hidden="false" customHeight="true" outlineLevel="0" collapsed="false">
      <c r="A12" s="36"/>
      <c r="F12" s="48"/>
    </row>
    <row r="13" s="41" customFormat="true" ht="14.25" hidden="false" customHeight="false" outlineLevel="0" collapsed="false">
      <c r="A13" s="53" t="s">
        <v>35</v>
      </c>
      <c r="B13" s="54" t="s">
        <v>36</v>
      </c>
      <c r="C13" s="55" t="n">
        <v>0.5382</v>
      </c>
      <c r="D13" s="55" t="n">
        <v>0.581</v>
      </c>
      <c r="E13" s="55" t="n">
        <v>0.5589</v>
      </c>
      <c r="F13" s="56" t="n">
        <f aca="false">AVERAGE(C13:E13)</f>
        <v>0.559366666666667</v>
      </c>
    </row>
    <row r="14" customFormat="false" ht="13.5" hidden="false" customHeight="true" outlineLevel="0" collapsed="false">
      <c r="C14" s="57" t="n">
        <f aca="false">AVERAGE(C13:C13)</f>
        <v>0.5382</v>
      </c>
      <c r="D14" s="58" t="n">
        <f aca="false">AVERAGE(D13:D13)</f>
        <v>0.581</v>
      </c>
      <c r="E14" s="58" t="n">
        <f aca="false">AVERAGE(E13:E13)</f>
        <v>0.5589</v>
      </c>
      <c r="F14" s="46" t="n">
        <f aca="false">AVERAGE(C14:E14)</f>
        <v>0.559366666666667</v>
      </c>
      <c r="G14" s="47"/>
    </row>
    <row r="15" customFormat="false" ht="24" hidden="false" customHeight="true" outlineLevel="0" collapsed="false">
      <c r="C15" s="59"/>
      <c r="D15" s="59"/>
      <c r="E15" s="59"/>
      <c r="F15" s="60"/>
      <c r="G15" s="47"/>
    </row>
    <row r="16" customFormat="false" ht="13.5" hidden="false" customHeight="true" outlineLevel="0" collapsed="false">
      <c r="F16" s="48"/>
    </row>
    <row r="17" s="41" customFormat="true" ht="13.5" hidden="false" customHeight="true" outlineLevel="0" collapsed="false">
      <c r="A17" s="61" t="s">
        <v>37</v>
      </c>
      <c r="B17" s="38" t="s">
        <v>38</v>
      </c>
      <c r="C17" s="39" t="n">
        <v>0.4809</v>
      </c>
      <c r="D17" s="39" t="n">
        <v>0.5375</v>
      </c>
      <c r="E17" s="39" t="n">
        <v>0.49995</v>
      </c>
      <c r="F17" s="39" t="n">
        <f aca="false">AVERAGE(C17:E17)</f>
        <v>0.506116666666667</v>
      </c>
    </row>
    <row r="18" s="41" customFormat="true" ht="13.5" hidden="false" customHeight="false" outlineLevel="0" collapsed="false">
      <c r="A18" s="61" t="s">
        <v>39</v>
      </c>
      <c r="B18" s="38" t="s">
        <v>40</v>
      </c>
      <c r="C18" s="39" t="n">
        <v>0.5573</v>
      </c>
      <c r="D18" s="39" t="n">
        <v>0.561</v>
      </c>
      <c r="E18" s="39" t="n">
        <v>0.50475</v>
      </c>
      <c r="F18" s="39" t="n">
        <f aca="false">AVERAGE(C18:E18)</f>
        <v>0.541016666666667</v>
      </c>
    </row>
    <row r="19" customFormat="false" ht="13.5" hidden="false" customHeight="false" outlineLevel="0" collapsed="false">
      <c r="A19" s="62" t="s">
        <v>14</v>
      </c>
      <c r="B19" s="8" t="s">
        <v>15</v>
      </c>
      <c r="C19" s="9" t="n">
        <v>0.8206</v>
      </c>
      <c r="D19" s="9" t="n">
        <v>0.8498</v>
      </c>
      <c r="E19" s="9" t="n">
        <v>0.8128</v>
      </c>
      <c r="F19" s="9" t="n">
        <f aca="false">AVERAGE(C19:E19)</f>
        <v>0.827733333333333</v>
      </c>
    </row>
    <row r="20" customFormat="false" ht="14.25" hidden="false" customHeight="false" outlineLevel="0" collapsed="false">
      <c r="A20" s="62" t="s">
        <v>14</v>
      </c>
      <c r="B20" s="8" t="s">
        <v>15</v>
      </c>
      <c r="C20" s="42" t="n">
        <v>0.8168</v>
      </c>
      <c r="D20" s="42" t="n">
        <v>0.7096</v>
      </c>
      <c r="E20" s="42" t="n">
        <v>0.7632</v>
      </c>
      <c r="F20" s="42" t="n">
        <f aca="false">AVERAGE(C20:E20)</f>
        <v>0.7632</v>
      </c>
    </row>
    <row r="21" customFormat="false" ht="14.25" hidden="false" customHeight="false" outlineLevel="0" collapsed="false">
      <c r="A21" s="63"/>
      <c r="B21" s="64"/>
      <c r="C21" s="44" t="n">
        <f aca="false">AVERAGE(C17:C20)</f>
        <v>0.6689</v>
      </c>
      <c r="D21" s="45" t="n">
        <f aca="false">AVERAGE(D17:D20)</f>
        <v>0.664475</v>
      </c>
      <c r="E21" s="45" t="n">
        <f aca="false">AVERAGE(E17:E20)</f>
        <v>0.645175</v>
      </c>
      <c r="F21" s="46" t="n">
        <f aca="false">AVERAGE(C21:E21)</f>
        <v>0.659516666666667</v>
      </c>
    </row>
    <row r="22" customFormat="false" ht="31.5" hidden="false" customHeight="true" outlineLevel="0" collapsed="false">
      <c r="A22" s="63"/>
      <c r="B22" s="64"/>
      <c r="C22" s="59"/>
      <c r="D22" s="59"/>
      <c r="E22" s="59"/>
      <c r="F22" s="60"/>
    </row>
    <row r="23" customFormat="false" ht="13.5" hidden="false" customHeight="false" outlineLevel="0" collapsed="false">
      <c r="A23" s="49" t="s">
        <v>16</v>
      </c>
      <c r="B23" s="50" t="s">
        <v>17</v>
      </c>
      <c r="C23" s="51" t="n">
        <v>0.8702</v>
      </c>
      <c r="D23" s="51" t="n">
        <v>0.7589</v>
      </c>
      <c r="E23" s="51" t="n">
        <v>0.7412</v>
      </c>
      <c r="F23" s="52" t="n">
        <f aca="false">AVERAGE(C23:E23)</f>
        <v>0.7901</v>
      </c>
    </row>
    <row r="24" customFormat="false" ht="13.5" hidden="false" customHeight="false" outlineLevel="0" collapsed="false">
      <c r="A24" s="7" t="s">
        <v>18</v>
      </c>
      <c r="B24" s="8" t="s">
        <v>19</v>
      </c>
      <c r="C24" s="9" t="n">
        <v>0.7786</v>
      </c>
      <c r="D24" s="9" t="n">
        <v>0.6601</v>
      </c>
      <c r="E24" s="9" t="n">
        <v>0.73975</v>
      </c>
      <c r="F24" s="10" t="n">
        <f aca="false">AVERAGE(C24:E24)</f>
        <v>0.72615</v>
      </c>
    </row>
    <row r="25" s="41" customFormat="true" ht="14.25" hidden="false" customHeight="false" outlineLevel="0" collapsed="false">
      <c r="A25" s="65" t="s">
        <v>41</v>
      </c>
      <c r="B25" s="66" t="s">
        <v>42</v>
      </c>
      <c r="C25" s="67" t="n">
        <v>0.2214</v>
      </c>
      <c r="D25" s="67" t="n">
        <v>0.3913</v>
      </c>
      <c r="E25" s="67" t="n">
        <v>0.2468</v>
      </c>
      <c r="F25" s="68" t="n">
        <f aca="false">AVERAGE(C25:E25)</f>
        <v>0.2865</v>
      </c>
    </row>
    <row r="26" customFormat="false" ht="14.25" hidden="false" customHeight="false" outlineLevel="0" collapsed="false">
      <c r="C26" s="44" t="n">
        <f aca="false">AVERAGE(C23:C25)</f>
        <v>0.6234</v>
      </c>
      <c r="D26" s="45" t="n">
        <f aca="false">AVERAGE(D23:D25)</f>
        <v>0.603433333333333</v>
      </c>
      <c r="E26" s="45" t="n">
        <f aca="false">AVERAGE(E23:E25)</f>
        <v>0.575916666666667</v>
      </c>
      <c r="F26" s="46" t="n">
        <f aca="false">AVERAGE(C26:E26)</f>
        <v>0.600916666666667</v>
      </c>
    </row>
    <row r="27" customFormat="false" ht="27.75" hidden="false" customHeight="true" outlineLevel="0" collapsed="false">
      <c r="C27" s="59"/>
      <c r="D27" s="59"/>
      <c r="E27" s="59"/>
      <c r="F27" s="60"/>
    </row>
    <row r="28" customFormat="false" ht="13.5" hidden="false" customHeight="false" outlineLevel="0" collapsed="false">
      <c r="A28" s="49" t="s">
        <v>20</v>
      </c>
      <c r="B28" s="50" t="s">
        <v>21</v>
      </c>
      <c r="C28" s="51" t="n">
        <v>0.8397</v>
      </c>
      <c r="D28" s="51" t="n">
        <v>0.7721</v>
      </c>
      <c r="E28" s="51" t="n">
        <v>0.57875</v>
      </c>
      <c r="F28" s="52" t="n">
        <f aca="false">AVERAGE(C28:E28)</f>
        <v>0.730183333333333</v>
      </c>
    </row>
    <row r="29" customFormat="false" ht="13.5" hidden="false" customHeight="false" outlineLevel="0" collapsed="false">
      <c r="A29" s="7" t="s">
        <v>22</v>
      </c>
      <c r="B29" s="8" t="s">
        <v>23</v>
      </c>
      <c r="C29" s="9" t="n">
        <v>0.5992</v>
      </c>
      <c r="D29" s="9" t="n">
        <v>0.8775</v>
      </c>
      <c r="E29" s="9" t="n">
        <v>0.804</v>
      </c>
      <c r="F29" s="10" t="n">
        <f aca="false">AVERAGE(C29:E29)</f>
        <v>0.760233333333333</v>
      </c>
    </row>
    <row r="30" customFormat="false" ht="14.25" hidden="false" customHeight="false" outlineLevel="0" collapsed="false">
      <c r="A30" s="18" t="s">
        <v>24</v>
      </c>
      <c r="B30" s="19" t="s">
        <v>25</v>
      </c>
      <c r="C30" s="42" t="n">
        <v>0.8321</v>
      </c>
      <c r="D30" s="42" t="n">
        <v>0.8498</v>
      </c>
      <c r="E30" s="42" t="n">
        <v>0.8246</v>
      </c>
      <c r="F30" s="43" t="n">
        <f aca="false">AVERAGE(C30:E30)</f>
        <v>0.8355</v>
      </c>
    </row>
    <row r="31" customFormat="false" ht="14.25" hidden="false" customHeight="false" outlineLevel="0" collapsed="false">
      <c r="A31" s="36"/>
      <c r="C31" s="44" t="n">
        <f aca="false">AVERAGE(C28:C30)</f>
        <v>0.757</v>
      </c>
      <c r="D31" s="45" t="n">
        <f aca="false">AVERAGE(D28:D30)</f>
        <v>0.833133333333333</v>
      </c>
      <c r="E31" s="45" t="n">
        <f aca="false">AVERAGE(E28:E30)</f>
        <v>0.735783333333333</v>
      </c>
      <c r="F31" s="46" t="n">
        <f aca="false">AVERAGE(C31:E31)</f>
        <v>0.775305555555556</v>
      </c>
    </row>
    <row r="32" customFormat="false" ht="14.25" hidden="false" customHeight="false" outlineLevel="0" collapsed="false">
      <c r="A32" s="36"/>
    </row>
    <row r="33" customFormat="false" ht="13.5" hidden="false" customHeight="false" outlineLevel="0" collapsed="false">
      <c r="A33" s="49" t="s">
        <v>26</v>
      </c>
      <c r="B33" s="50" t="s">
        <v>27</v>
      </c>
      <c r="C33" s="51" t="n">
        <v>0.874</v>
      </c>
      <c r="D33" s="51" t="n">
        <v>0.6798</v>
      </c>
      <c r="E33" s="51" t="n">
        <v>0.7923</v>
      </c>
      <c r="F33" s="52" t="n">
        <f aca="false">AVERAGE(C33:E33)</f>
        <v>0.782033333333333</v>
      </c>
    </row>
    <row r="34" s="41" customFormat="true" ht="14.25" hidden="false" customHeight="false" outlineLevel="0" collapsed="false">
      <c r="A34" s="65" t="s">
        <v>26</v>
      </c>
      <c r="B34" s="66" t="s">
        <v>43</v>
      </c>
      <c r="C34" s="67" t="n">
        <v>0.4874</v>
      </c>
      <c r="D34" s="67" t="n">
        <v>0.415</v>
      </c>
      <c r="E34" s="67" t="n">
        <v>0.31365</v>
      </c>
      <c r="F34" s="68" t="n">
        <f aca="false">AVERAGE(C34:E34)</f>
        <v>0.40535</v>
      </c>
    </row>
    <row r="35" customFormat="false" ht="14.25" hidden="false" customHeight="false" outlineLevel="0" collapsed="false">
      <c r="A35" s="36"/>
      <c r="C35" s="44" t="n">
        <f aca="false">AVERAGE(C32:C34)</f>
        <v>0.6807</v>
      </c>
      <c r="D35" s="45" t="n">
        <f aca="false">AVERAGE(D32:D34)</f>
        <v>0.5474</v>
      </c>
      <c r="E35" s="45" t="n">
        <f aca="false">AVERAGE(E32:E34)</f>
        <v>0.552975</v>
      </c>
      <c r="F35" s="46" t="n">
        <f aca="false">AVERAGE(C35:E35)</f>
        <v>0.593691666666667</v>
      </c>
    </row>
    <row r="36" customFormat="false" ht="14.25" hidden="false" customHeight="false" outlineLevel="0" collapsed="false">
      <c r="A36" s="36"/>
    </row>
    <row r="37" s="41" customFormat="true" ht="13.5" hidden="false" customHeight="false" outlineLevel="0" collapsed="false">
      <c r="A37" s="69" t="s">
        <v>28</v>
      </c>
      <c r="B37" s="70" t="s">
        <v>29</v>
      </c>
      <c r="C37" s="71" t="n">
        <v>0.4962</v>
      </c>
      <c r="D37" s="71" t="n">
        <v>0.6443</v>
      </c>
      <c r="E37" s="71" t="n">
        <v>0.4844</v>
      </c>
      <c r="F37" s="72" t="n">
        <f aca="false">AVERAGE(C37:E37)</f>
        <v>0.541633333333333</v>
      </c>
    </row>
    <row r="38" customFormat="false" ht="14.25" hidden="false" customHeight="false" outlineLevel="0" collapsed="false">
      <c r="A38" s="18" t="s">
        <v>28</v>
      </c>
      <c r="B38" s="19" t="s">
        <v>29</v>
      </c>
      <c r="C38" s="42" t="n">
        <v>0.7481</v>
      </c>
      <c r="D38" s="42" t="n">
        <v>0.7075</v>
      </c>
      <c r="E38" s="42" t="n">
        <v>0.64025</v>
      </c>
      <c r="F38" s="43" t="n">
        <f aca="false">AVERAGE(C38:E38)</f>
        <v>0.698616666666667</v>
      </c>
    </row>
    <row r="39" customFormat="false" ht="14.25" hidden="false" customHeight="false" outlineLevel="0" collapsed="false">
      <c r="A39" s="36"/>
      <c r="C39" s="44" t="n">
        <f aca="false">AVERAGE(C37:C38)</f>
        <v>0.62215</v>
      </c>
      <c r="D39" s="45" t="n">
        <f aca="false">AVERAGE(D37:D38)</f>
        <v>0.6759</v>
      </c>
      <c r="E39" s="45" t="n">
        <f aca="false">AVERAGE(E37:E38)</f>
        <v>0.562325</v>
      </c>
      <c r="F39" s="46" t="n">
        <f aca="false">AVERAGE(C39:E39)</f>
        <v>0.620125</v>
      </c>
    </row>
    <row r="40" customFormat="false" ht="14.25" hidden="false" customHeight="false" outlineLevel="0" collapsed="false">
      <c r="A40" s="36"/>
    </row>
    <row r="41" s="41" customFormat="true" ht="13.5" hidden="false" customHeight="false" outlineLevel="0" collapsed="false">
      <c r="A41" s="69" t="s">
        <v>20</v>
      </c>
      <c r="B41" s="70" t="s">
        <v>30</v>
      </c>
      <c r="C41" s="71" t="n">
        <v>0.355</v>
      </c>
      <c r="D41" s="71" t="n">
        <v>0.5294</v>
      </c>
      <c r="E41" s="71" t="n">
        <v>0.4422</v>
      </c>
      <c r="F41" s="72" t="n">
        <f aca="false">AVERAGE(C41:E41)</f>
        <v>0.4422</v>
      </c>
    </row>
    <row r="42" customFormat="false" ht="13.5" hidden="false" customHeight="false" outlineLevel="0" collapsed="false">
      <c r="A42" s="7" t="s">
        <v>20</v>
      </c>
      <c r="B42" s="8" t="s">
        <v>30</v>
      </c>
      <c r="C42" s="9" t="n">
        <v>0.6756</v>
      </c>
      <c r="D42" s="9" t="n">
        <v>0.806</v>
      </c>
      <c r="E42" s="9" t="n">
        <v>0.68675</v>
      </c>
      <c r="F42" s="10" t="n">
        <f aca="false">AVERAGE(C42:E42)</f>
        <v>0.722783333333333</v>
      </c>
    </row>
    <row r="43" s="41" customFormat="true" ht="13.5" hidden="false" customHeight="false" outlineLevel="0" collapsed="false">
      <c r="A43" s="37" t="s">
        <v>20</v>
      </c>
      <c r="B43" s="38" t="s">
        <v>31</v>
      </c>
      <c r="C43" s="39" t="n">
        <v>0.7481</v>
      </c>
      <c r="D43" s="39" t="n">
        <v>0.5652</v>
      </c>
      <c r="E43" s="39" t="n">
        <v>0.3277</v>
      </c>
      <c r="F43" s="40" t="n">
        <f aca="false">AVERAGE(C43:E43)</f>
        <v>0.547</v>
      </c>
    </row>
    <row r="44" s="41" customFormat="true" ht="13.5" hidden="false" customHeight="false" outlineLevel="0" collapsed="false">
      <c r="A44" s="37" t="s">
        <v>20</v>
      </c>
      <c r="B44" s="38" t="s">
        <v>44</v>
      </c>
      <c r="C44" s="39" t="n">
        <v>0.7519</v>
      </c>
      <c r="D44" s="39" t="n">
        <v>0.2253</v>
      </c>
      <c r="E44" s="39" t="n">
        <v>0.56335</v>
      </c>
      <c r="F44" s="40" t="n">
        <f aca="false">AVERAGE(C44:E44)</f>
        <v>0.513516666666667</v>
      </c>
    </row>
    <row r="45" customFormat="false" ht="14.25" hidden="false" customHeight="false" outlineLevel="0" collapsed="false">
      <c r="A45" s="18" t="s">
        <v>20</v>
      </c>
      <c r="B45" s="19" t="s">
        <v>31</v>
      </c>
      <c r="C45" s="42" t="n">
        <v>0.3626</v>
      </c>
      <c r="D45" s="42" t="n">
        <v>0.8824</v>
      </c>
      <c r="E45" s="42" t="n">
        <v>0.7847</v>
      </c>
      <c r="F45" s="43" t="n">
        <f aca="false">AVERAGE(C45:E45)</f>
        <v>0.676566666666667</v>
      </c>
    </row>
    <row r="46" customFormat="false" ht="14.25" hidden="false" customHeight="false" outlineLevel="0" collapsed="false">
      <c r="A46" s="36"/>
      <c r="C46" s="44" t="n">
        <f aca="false">AVERAGE(C41:C45)</f>
        <v>0.57864</v>
      </c>
      <c r="D46" s="45" t="n">
        <f aca="false">AVERAGE(D41:D45)</f>
        <v>0.60166</v>
      </c>
      <c r="E46" s="45" t="n">
        <f aca="false">AVERAGE(E41:E45)</f>
        <v>0.56094</v>
      </c>
      <c r="F46" s="46" t="n">
        <f aca="false">AVERAGE(C46:E46)</f>
        <v>0.580413333333333</v>
      </c>
    </row>
    <row r="47" customFormat="false" ht="15" hidden="false" customHeight="false" outlineLevel="0" collapsed="false">
      <c r="B47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79" activeCellId="0" sqref="I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7"/>
    <col collapsed="false" customWidth="true" hidden="false" outlineLevel="0" max="3" min="3" style="0" width="30.99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12" min="12" style="0" width="11.13"/>
    <col collapsed="false" customWidth="true" hidden="false" outlineLevel="0" max="13" min="13" style="0" width="30.99"/>
  </cols>
  <sheetData>
    <row r="2" customFormat="false" ht="20.25" hidden="false" customHeight="false" outlineLevel="0" collapsed="false">
      <c r="B2" s="74" t="s">
        <v>45</v>
      </c>
    </row>
    <row r="4" customFormat="false" ht="12.75" hidden="false" customHeight="false" outlineLevel="0" collapsed="false">
      <c r="A4" s="0" t="s">
        <v>46</v>
      </c>
      <c r="B4" s="0" t="s">
        <v>1</v>
      </c>
      <c r="C4" s="0" t="s">
        <v>47</v>
      </c>
      <c r="D4" s="0" t="s">
        <v>48</v>
      </c>
      <c r="E4" s="0" t="s">
        <v>49</v>
      </c>
      <c r="F4" s="0" t="s">
        <v>50</v>
      </c>
      <c r="G4" s="0" t="s">
        <v>51</v>
      </c>
      <c r="I4" s="75" t="s">
        <v>52</v>
      </c>
      <c r="J4" s="0" t="s">
        <v>53</v>
      </c>
    </row>
    <row r="5" customFormat="false" ht="12.75" hidden="false" customHeight="false" outlineLevel="0" collapsed="false">
      <c r="A5" s="75" t="n">
        <v>1</v>
      </c>
      <c r="B5" s="75" t="s">
        <v>7</v>
      </c>
      <c r="C5" s="0" t="s">
        <v>8</v>
      </c>
      <c r="D5" s="76" t="n">
        <v>0.9275</v>
      </c>
      <c r="E5" s="75" t="n">
        <f aca="false">RANK(D5,D5:D31,1)</f>
        <v>27</v>
      </c>
      <c r="F5" s="76" t="n">
        <v>0.7863</v>
      </c>
      <c r="G5" s="75" t="n">
        <f aca="false">RANK(F5,F5:F31,1)</f>
        <v>20</v>
      </c>
      <c r="H5" s="75"/>
      <c r="I5" s="76" t="n">
        <f aca="false">AVERAGE(D5,F5)</f>
        <v>0.8569</v>
      </c>
      <c r="J5" s="75" t="n">
        <f aca="false">RANK(I5,I5:I31,1)</f>
        <v>26</v>
      </c>
      <c r="K5" s="75"/>
    </row>
    <row r="6" customFormat="false" ht="12.75" hidden="false" customHeight="false" outlineLevel="0" collapsed="false">
      <c r="A6" s="75" t="n">
        <v>2</v>
      </c>
      <c r="B6" s="75" t="s">
        <v>20</v>
      </c>
      <c r="C6" s="0" t="s">
        <v>30</v>
      </c>
      <c r="D6" s="76" t="n">
        <v>0.355</v>
      </c>
      <c r="E6" s="75" t="n">
        <f aca="false">RANK(D6,D5:D31,1)</f>
        <v>2</v>
      </c>
      <c r="F6" s="76" t="n">
        <v>0.5294</v>
      </c>
      <c r="G6" s="75" t="n">
        <f aca="false">RANK(F6,F5:F31,1)</f>
        <v>6</v>
      </c>
      <c r="H6" s="75"/>
      <c r="I6" s="76" t="n">
        <f aca="false">AVERAGE(D6,F6)</f>
        <v>0.4422</v>
      </c>
      <c r="J6" s="75" t="n">
        <f aca="false">RANK(I6,I5:I31,1)</f>
        <v>4</v>
      </c>
      <c r="K6" s="75"/>
    </row>
    <row r="7" customFormat="false" ht="12.75" hidden="false" customHeight="false" outlineLevel="0" collapsed="false">
      <c r="A7" s="75" t="n">
        <v>3</v>
      </c>
      <c r="B7" s="75" t="s">
        <v>7</v>
      </c>
      <c r="C7" s="0" t="s">
        <v>9</v>
      </c>
      <c r="D7" s="76" t="n">
        <v>0.9084</v>
      </c>
      <c r="E7" s="75" t="n">
        <f aca="false">RANK(D7,D5:D31,1)</f>
        <v>26</v>
      </c>
      <c r="F7" s="76" t="n">
        <v>0.7977</v>
      </c>
      <c r="G7" s="75" t="n">
        <f aca="false">RANK(F7,F5:F31,1)</f>
        <v>21</v>
      </c>
      <c r="H7" s="75"/>
      <c r="I7" s="76" t="n">
        <f aca="false">AVERAGE(D7,F7)</f>
        <v>0.85305</v>
      </c>
      <c r="J7" s="75" t="n">
        <f aca="false">RANK(I7,I5:I31,1)</f>
        <v>25</v>
      </c>
      <c r="K7" s="75"/>
    </row>
    <row r="8" customFormat="false" ht="12.75" hidden="false" customHeight="false" outlineLevel="0" collapsed="false">
      <c r="A8" s="75" t="n">
        <v>4</v>
      </c>
      <c r="B8" s="75" t="s">
        <v>20</v>
      </c>
      <c r="C8" s="0" t="s">
        <v>30</v>
      </c>
      <c r="D8" s="76" t="n">
        <v>0.6756</v>
      </c>
      <c r="E8" s="75" t="n">
        <f aca="false">RANK(D8,D5:D31,1)</f>
        <v>11</v>
      </c>
      <c r="F8" s="76" t="n">
        <v>0.7519</v>
      </c>
      <c r="G8" s="75" t="n">
        <f aca="false">RANK(F8,F5:F31,1)</f>
        <v>15</v>
      </c>
      <c r="H8" s="75"/>
      <c r="I8" s="76" t="n">
        <f aca="false">AVERAGE(D8,F8)</f>
        <v>0.71375</v>
      </c>
      <c r="J8" s="75" t="n">
        <f aca="false">RANK(I8,I5:I31,1)</f>
        <v>13</v>
      </c>
      <c r="K8" s="75"/>
    </row>
    <row r="9" customFormat="false" ht="12.75" hidden="false" customHeight="false" outlineLevel="0" collapsed="false">
      <c r="A9" s="75" t="n">
        <v>5</v>
      </c>
      <c r="B9" s="75" t="s">
        <v>24</v>
      </c>
      <c r="C9" s="0" t="s">
        <v>25</v>
      </c>
      <c r="D9" s="76" t="n">
        <v>0.8321</v>
      </c>
      <c r="E9" s="75" t="n">
        <f aca="false">RANK(D9,D5:D31,1)</f>
        <v>21</v>
      </c>
      <c r="F9" s="76" t="n">
        <v>0.8359</v>
      </c>
      <c r="G9" s="75" t="n">
        <f aca="false">RANK(F9,F5:F31,1)</f>
        <v>24</v>
      </c>
      <c r="H9" s="75"/>
      <c r="I9" s="76" t="n">
        <f aca="false">AVERAGE(D9,F9)</f>
        <v>0.834</v>
      </c>
      <c r="J9" s="75" t="n">
        <f aca="false">RANK(I9,I5:I31,1)</f>
        <v>24</v>
      </c>
      <c r="K9" s="75"/>
    </row>
    <row r="10" customFormat="false" ht="12.75" hidden="false" customHeight="false" outlineLevel="0" collapsed="false">
      <c r="A10" s="75" t="n">
        <v>6</v>
      </c>
      <c r="B10" s="75" t="s">
        <v>20</v>
      </c>
      <c r="C10" s="0" t="s">
        <v>31</v>
      </c>
      <c r="D10" s="76" t="n">
        <v>0.3626</v>
      </c>
      <c r="E10" s="75" t="n">
        <f aca="false">RANK(D10,D5:D31,1)</f>
        <v>3</v>
      </c>
      <c r="F10" s="76" t="n">
        <v>0.3092</v>
      </c>
      <c r="G10" s="75" t="n">
        <f aca="false">RANK(F10,F5:F31,1)</f>
        <v>2</v>
      </c>
      <c r="H10" s="75"/>
      <c r="I10" s="76" t="n">
        <f aca="false">AVERAGE(D10,F10)</f>
        <v>0.3359</v>
      </c>
      <c r="J10" s="75" t="n">
        <f aca="false">RANK(I10,I5:I31,1)</f>
        <v>2</v>
      </c>
      <c r="K10" s="75"/>
    </row>
    <row r="11" customFormat="false" ht="12.75" hidden="false" customHeight="false" outlineLevel="0" collapsed="false">
      <c r="A11" s="75" t="n">
        <v>7</v>
      </c>
      <c r="B11" s="75" t="s">
        <v>20</v>
      </c>
      <c r="C11" s="0" t="s">
        <v>21</v>
      </c>
      <c r="D11" s="76" t="n">
        <v>0.5992</v>
      </c>
      <c r="E11" s="75" t="n">
        <f aca="false">RANK(D11,D5:D31,1)</f>
        <v>10</v>
      </c>
      <c r="F11" s="76" t="n">
        <v>0.7824</v>
      </c>
      <c r="G11" s="75" t="n">
        <f aca="false">RANK(F11,F5:F31,1)</f>
        <v>18</v>
      </c>
      <c r="H11" s="75"/>
      <c r="I11" s="76" t="n">
        <f aca="false">AVERAGE(D11,F11)</f>
        <v>0.6908</v>
      </c>
      <c r="J11" s="75" t="n">
        <f aca="false">RANK(I11,I5:I31,1)</f>
        <v>12</v>
      </c>
      <c r="K11" s="75"/>
    </row>
    <row r="12" customFormat="false" ht="12.75" hidden="false" customHeight="false" outlineLevel="0" collapsed="false">
      <c r="A12" s="75" t="n">
        <v>8</v>
      </c>
      <c r="B12" s="75" t="s">
        <v>39</v>
      </c>
      <c r="C12" s="0" t="s">
        <v>40</v>
      </c>
      <c r="D12" s="76" t="n">
        <v>0.5649</v>
      </c>
      <c r="E12" s="75" t="n">
        <f aca="false">RANK(D12,D5:D31,1)</f>
        <v>9</v>
      </c>
      <c r="F12" s="76" t="n">
        <v>0.5534</v>
      </c>
      <c r="G12" s="75" t="n">
        <f aca="false">RANK(F12,F5:F31,1)</f>
        <v>7</v>
      </c>
      <c r="H12" s="75"/>
      <c r="I12" s="76" t="n">
        <f aca="false">AVERAGE(D12,F12)</f>
        <v>0.55915</v>
      </c>
      <c r="J12" s="75" t="n">
        <f aca="false">RANK(I12,I5:I31,1)</f>
        <v>8</v>
      </c>
      <c r="K12" s="75"/>
    </row>
    <row r="13" customFormat="false" ht="12.75" hidden="false" customHeight="false" outlineLevel="0" collapsed="false">
      <c r="A13" s="75" t="n">
        <v>9</v>
      </c>
      <c r="B13" s="75" t="s">
        <v>20</v>
      </c>
      <c r="C13" s="0" t="s">
        <v>44</v>
      </c>
      <c r="D13" s="76" t="n">
        <v>0.7481</v>
      </c>
      <c r="E13" s="75" t="n">
        <f aca="false">RANK(D13,D5:D31,1)</f>
        <v>13</v>
      </c>
      <c r="F13" s="76" t="n">
        <v>0.4847</v>
      </c>
      <c r="G13" s="75" t="n">
        <f aca="false">RANK(F13,F5:F31,1)</f>
        <v>5</v>
      </c>
      <c r="H13" s="75"/>
      <c r="I13" s="76" t="n">
        <f aca="false">AVERAGE(D13,F13)</f>
        <v>0.6164</v>
      </c>
      <c r="J13" s="75" t="n">
        <f aca="false">RANK(I13,I5:I31,1)</f>
        <v>10</v>
      </c>
      <c r="K13" s="75"/>
    </row>
    <row r="14" customFormat="false" ht="12.75" hidden="false" customHeight="false" outlineLevel="0" collapsed="false">
      <c r="A14" s="75" t="n">
        <v>10</v>
      </c>
      <c r="B14" s="75" t="s">
        <v>37</v>
      </c>
      <c r="C14" s="0" t="s">
        <v>38</v>
      </c>
      <c r="D14" s="76" t="n">
        <v>0.4809</v>
      </c>
      <c r="E14" s="75" t="n">
        <f aca="false">RANK(D14,D5:D31,1)</f>
        <v>4</v>
      </c>
      <c r="F14" s="76" t="n">
        <v>0.5573</v>
      </c>
      <c r="G14" s="75" t="n">
        <f aca="false">RANK(F14,F5:F31,1)</f>
        <v>8</v>
      </c>
      <c r="H14" s="75"/>
      <c r="I14" s="76" t="n">
        <f aca="false">AVERAGE(D14,F14)</f>
        <v>0.5191</v>
      </c>
      <c r="J14" s="75" t="n">
        <f aca="false">RANK(I14,I5:I31,1)</f>
        <v>6</v>
      </c>
      <c r="K14" s="75"/>
    </row>
    <row r="15" customFormat="false" ht="12.75" hidden="false" customHeight="false" outlineLevel="0" collapsed="false">
      <c r="A15" s="75" t="n">
        <v>11</v>
      </c>
      <c r="B15" s="75" t="s">
        <v>26</v>
      </c>
      <c r="C15" s="0" t="s">
        <v>27</v>
      </c>
      <c r="D15" s="76" t="n">
        <v>0.874</v>
      </c>
      <c r="E15" s="75" t="n">
        <f aca="false">RANK(D15,D5:D31,1)</f>
        <v>24</v>
      </c>
      <c r="F15" s="76" t="n">
        <v>0.7405</v>
      </c>
      <c r="G15" s="75" t="n">
        <f aca="false">RANK(F15,F5:F31,1)</f>
        <v>14</v>
      </c>
      <c r="H15" s="75"/>
      <c r="I15" s="76" t="n">
        <f aca="false">AVERAGE(D15,F15)</f>
        <v>0.80725</v>
      </c>
      <c r="J15" s="75" t="n">
        <f aca="false">RANK(I15,I5:I31,1)</f>
        <v>19</v>
      </c>
      <c r="K15" s="75"/>
    </row>
    <row r="16" customFormat="false" ht="12.75" hidden="false" customHeight="false" outlineLevel="0" collapsed="false">
      <c r="A16" s="75" t="n">
        <v>12</v>
      </c>
      <c r="B16" s="75" t="s">
        <v>12</v>
      </c>
      <c r="C16" s="0" t="s">
        <v>13</v>
      </c>
      <c r="D16" s="76" t="n">
        <v>0.813</v>
      </c>
      <c r="E16" s="75" t="n">
        <f aca="false">RANK(D16,D5:D31,1)</f>
        <v>18</v>
      </c>
      <c r="F16" s="76" t="n">
        <v>0.6374</v>
      </c>
      <c r="G16" s="75" t="n">
        <f aca="false">RANK(F16,F5:F31,1)</f>
        <v>12</v>
      </c>
      <c r="H16" s="75"/>
      <c r="I16" s="76" t="n">
        <f aca="false">AVERAGE(D16,F16)</f>
        <v>0.7252</v>
      </c>
      <c r="J16" s="75" t="n">
        <f aca="false">RANK(I16,I5:I31,1)</f>
        <v>14</v>
      </c>
      <c r="K16" s="75"/>
    </row>
    <row r="17" customFormat="false" ht="12.75" hidden="false" customHeight="false" outlineLevel="0" collapsed="false">
      <c r="A17" s="75" t="n">
        <v>13</v>
      </c>
      <c r="B17" s="75" t="s">
        <v>12</v>
      </c>
      <c r="C17" s="0" t="s">
        <v>13</v>
      </c>
      <c r="D17" s="76" t="n">
        <v>0.7939</v>
      </c>
      <c r="E17" s="75" t="n">
        <f aca="false">RANK(D17,D5:D31,1)</f>
        <v>17</v>
      </c>
      <c r="F17" s="76" t="n">
        <v>0.8359</v>
      </c>
      <c r="G17" s="75" t="n">
        <f aca="false">RANK(F17,F5:F31,1)</f>
        <v>24</v>
      </c>
      <c r="H17" s="75"/>
      <c r="I17" s="76" t="n">
        <f aca="false">AVERAGE(D17,F17)</f>
        <v>0.8149</v>
      </c>
      <c r="J17" s="75" t="n">
        <f aca="false">RANK(I17,I5:I31,1)</f>
        <v>21</v>
      </c>
      <c r="K17" s="75"/>
    </row>
    <row r="18" customFormat="false" ht="12.75" hidden="false" customHeight="false" outlineLevel="0" collapsed="false">
      <c r="A18" s="75" t="n">
        <v>14</v>
      </c>
      <c r="B18" s="75" t="s">
        <v>41</v>
      </c>
      <c r="C18" s="0" t="s">
        <v>42</v>
      </c>
      <c r="D18" s="76" t="n">
        <v>0.2214</v>
      </c>
      <c r="E18" s="75" t="n">
        <f aca="false">RANK(D18,D5:D31,1)</f>
        <v>1</v>
      </c>
      <c r="F18" s="76" t="n">
        <v>0.3702</v>
      </c>
      <c r="G18" s="75" t="n">
        <f aca="false">RANK(F18,F5:F31,1)</f>
        <v>3</v>
      </c>
      <c r="H18" s="75"/>
      <c r="I18" s="76" t="n">
        <f aca="false">AVERAGE(D18,F18)</f>
        <v>0.2958</v>
      </c>
      <c r="J18" s="75" t="n">
        <f aca="false">RANK(I18,I5:I31,1)</f>
        <v>1</v>
      </c>
      <c r="K18" s="75"/>
    </row>
    <row r="19" customFormat="false" ht="12.75" hidden="false" customHeight="false" outlineLevel="0" collapsed="false">
      <c r="A19" s="75" t="n">
        <v>15</v>
      </c>
      <c r="B19" s="75" t="s">
        <v>7</v>
      </c>
      <c r="C19" s="0" t="s">
        <v>34</v>
      </c>
      <c r="D19" s="76" t="n">
        <v>0.5267</v>
      </c>
      <c r="E19" s="75" t="n">
        <f aca="false">RANK(D19,D5:D31,1)</f>
        <v>7</v>
      </c>
      <c r="F19" s="76" t="n">
        <v>0.6183</v>
      </c>
      <c r="G19" s="75" t="n">
        <f aca="false">RANK(F19,F5:F31,1)</f>
        <v>11</v>
      </c>
      <c r="H19" s="75"/>
      <c r="I19" s="76" t="n">
        <f aca="false">AVERAGE(D19,F19)</f>
        <v>0.5725</v>
      </c>
      <c r="J19" s="75" t="n">
        <f aca="false">RANK(I19,I5:I31,1)</f>
        <v>9</v>
      </c>
      <c r="K19" s="75"/>
    </row>
    <row r="20" customFormat="false" ht="12.75" hidden="false" customHeight="false" outlineLevel="0" collapsed="false">
      <c r="A20" s="75" t="n">
        <v>16</v>
      </c>
      <c r="B20" s="75" t="s">
        <v>22</v>
      </c>
      <c r="C20" s="0" t="s">
        <v>23</v>
      </c>
      <c r="D20" s="76" t="n">
        <v>0.8397</v>
      </c>
      <c r="E20" s="75" t="n">
        <f aca="false">RANK(D20,D5:D31,1)</f>
        <v>22</v>
      </c>
      <c r="F20" s="76" t="n">
        <v>0.7721</v>
      </c>
      <c r="G20" s="75" t="n">
        <f aca="false">RANK(F20,F5:F31,1)</f>
        <v>16</v>
      </c>
      <c r="H20" s="75"/>
      <c r="I20" s="76" t="n">
        <f aca="false">AVERAGE(D20,F20)</f>
        <v>0.8059</v>
      </c>
      <c r="J20" s="75" t="n">
        <f aca="false">RANK(I20,I5:I31,1)</f>
        <v>18</v>
      </c>
      <c r="K20" s="75"/>
    </row>
    <row r="21" customFormat="false" ht="12.75" hidden="false" customHeight="false" outlineLevel="0" collapsed="false">
      <c r="A21" s="75" t="n">
        <v>17</v>
      </c>
      <c r="B21" s="75" t="s">
        <v>7</v>
      </c>
      <c r="C21" s="0" t="s">
        <v>10</v>
      </c>
      <c r="D21" s="76" t="n">
        <v>0.7405</v>
      </c>
      <c r="E21" s="75" t="n">
        <f aca="false">RANK(D21,D5:D31,1)</f>
        <v>12</v>
      </c>
      <c r="F21" s="76" t="n">
        <v>0.5611</v>
      </c>
      <c r="G21" s="75" t="n">
        <f aca="false">RANK(F21,F5:F31,1)</f>
        <v>9</v>
      </c>
      <c r="H21" s="75"/>
      <c r="I21" s="76" t="n">
        <f aca="false">AVERAGE(D21,F21)</f>
        <v>0.6508</v>
      </c>
      <c r="J21" s="75" t="n">
        <f aca="false">RANK(I21,I5:I31,1)</f>
        <v>11</v>
      </c>
      <c r="K21" s="75"/>
    </row>
    <row r="22" customFormat="false" ht="12.75" hidden="false" customHeight="false" outlineLevel="0" collapsed="false">
      <c r="A22" s="75" t="n">
        <v>19</v>
      </c>
      <c r="B22" s="75" t="s">
        <v>20</v>
      </c>
      <c r="C22" s="0" t="s">
        <v>31</v>
      </c>
      <c r="D22" s="76" t="n">
        <v>0.7519</v>
      </c>
      <c r="E22" s="75" t="n">
        <f aca="false">RANK(D22,D5:D31,1)</f>
        <v>15</v>
      </c>
      <c r="F22" s="76" t="n">
        <v>0.8664</v>
      </c>
      <c r="G22" s="75" t="n">
        <f aca="false">RANK(F22,F5:F31,1)</f>
        <v>26</v>
      </c>
      <c r="H22" s="75"/>
      <c r="I22" s="76" t="n">
        <f aca="false">AVERAGE(D22,F22)</f>
        <v>0.80915</v>
      </c>
      <c r="J22" s="75" t="n">
        <f aca="false">RANK(I22,I5:I31,1)</f>
        <v>20</v>
      </c>
      <c r="K22" s="75"/>
    </row>
    <row r="23" customFormat="false" ht="12.75" hidden="false" customHeight="false" outlineLevel="0" collapsed="false">
      <c r="A23" s="75" t="n">
        <v>20</v>
      </c>
      <c r="B23" s="75" t="s">
        <v>28</v>
      </c>
      <c r="C23" s="0" t="s">
        <v>29</v>
      </c>
      <c r="D23" s="76" t="n">
        <v>0.4962</v>
      </c>
      <c r="E23" s="75" t="n">
        <f aca="false">RANK(D23,D5:D31,1)</f>
        <v>6</v>
      </c>
      <c r="F23" s="76" t="n">
        <v>0.584</v>
      </c>
      <c r="G23" s="75" t="n">
        <f aca="false">RANK(F23,F5:F31,1)</f>
        <v>10</v>
      </c>
      <c r="H23" s="75"/>
      <c r="I23" s="76" t="n">
        <f aca="false">AVERAGE(D23,F23)</f>
        <v>0.5401</v>
      </c>
      <c r="J23" s="75" t="n">
        <f aca="false">RANK(I23,I5:I31,1)</f>
        <v>7</v>
      </c>
      <c r="K23" s="75"/>
    </row>
    <row r="24" customFormat="false" ht="12.75" hidden="false" customHeight="false" outlineLevel="0" collapsed="false">
      <c r="A24" s="75" t="n">
        <v>21</v>
      </c>
      <c r="B24" s="75" t="s">
        <v>18</v>
      </c>
      <c r="C24" s="0" t="s">
        <v>19</v>
      </c>
      <c r="D24" s="76" t="n">
        <v>0.7786</v>
      </c>
      <c r="E24" s="75" t="n">
        <f aca="false">RANK(D24,D5:D31,1)</f>
        <v>16</v>
      </c>
      <c r="F24" s="76" t="n">
        <v>0.8168</v>
      </c>
      <c r="G24" s="75" t="n">
        <f aca="false">RANK(F24,F5:F31,1)</f>
        <v>22</v>
      </c>
      <c r="H24" s="75"/>
      <c r="I24" s="76" t="n">
        <f aca="false">AVERAGE(D24,F24)</f>
        <v>0.7977</v>
      </c>
      <c r="J24" s="75" t="n">
        <f aca="false">RANK(I24,I5:I31,1)</f>
        <v>17</v>
      </c>
      <c r="K24" s="75"/>
    </row>
    <row r="25" customFormat="false" ht="12.75" hidden="false" customHeight="false" outlineLevel="0" collapsed="false">
      <c r="A25" s="75" t="n">
        <v>22</v>
      </c>
      <c r="B25" s="75" t="s">
        <v>14</v>
      </c>
      <c r="C25" s="0" t="s">
        <v>15</v>
      </c>
      <c r="D25" s="76" t="n">
        <v>0.8206</v>
      </c>
      <c r="E25" s="75" t="n">
        <f aca="false">RANK(D25,D5:D31,1)</f>
        <v>20</v>
      </c>
      <c r="F25" s="76" t="n">
        <v>0.8282</v>
      </c>
      <c r="G25" s="75" t="n">
        <f aca="false">RANK(F25,F5:F31,1)</f>
        <v>23</v>
      </c>
      <c r="H25" s="75"/>
      <c r="I25" s="76" t="n">
        <f aca="false">AVERAGE(D25,F25)</f>
        <v>0.8244</v>
      </c>
      <c r="J25" s="75" t="n">
        <f aca="false">RANK(I25,I5:I31,1)</f>
        <v>22</v>
      </c>
      <c r="K25" s="75"/>
    </row>
    <row r="26" customFormat="false" ht="12.75" hidden="false" customHeight="false" outlineLevel="0" collapsed="false">
      <c r="A26" s="75" t="n">
        <v>23</v>
      </c>
      <c r="B26" s="75" t="s">
        <v>7</v>
      </c>
      <c r="C26" s="0" t="s">
        <v>11</v>
      </c>
      <c r="D26" s="76" t="n">
        <v>0.8855</v>
      </c>
      <c r="E26" s="75" t="n">
        <f aca="false">RANK(D26,D5:D31,1)</f>
        <v>25</v>
      </c>
      <c r="F26" s="76" t="n">
        <v>0.8893</v>
      </c>
      <c r="G26" s="75" t="n">
        <f aca="false">RANK(F26,F5:F31,1)</f>
        <v>27</v>
      </c>
      <c r="H26" s="75"/>
      <c r="I26" s="76" t="n">
        <f aca="false">AVERAGE(D26,F26)</f>
        <v>0.8874</v>
      </c>
      <c r="J26" s="75" t="n">
        <f aca="false">RANK(I26,I5:I31,1)</f>
        <v>27</v>
      </c>
      <c r="K26" s="75"/>
    </row>
    <row r="27" customFormat="false" ht="12.75" hidden="false" customHeight="false" outlineLevel="0" collapsed="false">
      <c r="A27" s="75" t="n">
        <v>24</v>
      </c>
      <c r="B27" s="75" t="s">
        <v>35</v>
      </c>
      <c r="C27" s="0" t="s">
        <v>36</v>
      </c>
      <c r="D27" s="76" t="n">
        <v>0.5382</v>
      </c>
      <c r="E27" s="75" t="n">
        <f aca="false">RANK(D27,D5:D31,1)</f>
        <v>8</v>
      </c>
      <c r="F27" s="76" t="n">
        <v>0.4542</v>
      </c>
      <c r="G27" s="75" t="n">
        <f aca="false">RANK(F27,F5:F31,1)</f>
        <v>4</v>
      </c>
      <c r="H27" s="75"/>
      <c r="I27" s="76" t="n">
        <f aca="false">AVERAGE(D27,F27)</f>
        <v>0.4962</v>
      </c>
      <c r="J27" s="75" t="n">
        <f aca="false">RANK(I27,I5:I31,1)</f>
        <v>5</v>
      </c>
      <c r="K27" s="75"/>
    </row>
    <row r="28" customFormat="false" ht="12.75" hidden="false" customHeight="false" outlineLevel="0" collapsed="false">
      <c r="A28" s="75" t="n">
        <v>25</v>
      </c>
      <c r="B28" s="75" t="s">
        <v>26</v>
      </c>
      <c r="C28" s="0" t="s">
        <v>43</v>
      </c>
      <c r="D28" s="76" t="n">
        <v>0.4874</v>
      </c>
      <c r="E28" s="75" t="n">
        <f aca="false">RANK(D28,D5:D31,1)</f>
        <v>5</v>
      </c>
      <c r="F28" s="76" t="n">
        <v>0.271</v>
      </c>
      <c r="G28" s="75" t="n">
        <f aca="false">RANK(F28,F5:F31,1)</f>
        <v>1</v>
      </c>
      <c r="H28" s="75"/>
      <c r="I28" s="76" t="n">
        <f aca="false">AVERAGE(D28,F28)</f>
        <v>0.3792</v>
      </c>
      <c r="J28" s="75" t="n">
        <f aca="false">RANK(I28,I5:I31,1)</f>
        <v>3</v>
      </c>
      <c r="K28" s="75"/>
    </row>
    <row r="29" customFormat="false" ht="12.75" hidden="false" customHeight="false" outlineLevel="0" collapsed="false">
      <c r="A29" s="75" t="n">
        <v>26</v>
      </c>
      <c r="B29" s="75" t="s">
        <v>14</v>
      </c>
      <c r="C29" s="0" t="s">
        <v>15</v>
      </c>
      <c r="D29" s="76" t="n">
        <v>0.8168</v>
      </c>
      <c r="E29" s="75" t="n">
        <f aca="false">RANK(D29,D5:D31,1)</f>
        <v>19</v>
      </c>
      <c r="F29" s="76" t="n">
        <v>0.7061</v>
      </c>
      <c r="G29" s="75" t="n">
        <f aca="false">RANK(F29,F5:F31,1)</f>
        <v>13</v>
      </c>
      <c r="H29" s="75"/>
      <c r="I29" s="76" t="n">
        <f aca="false">AVERAGE(D29,F29)</f>
        <v>0.76145</v>
      </c>
      <c r="J29" s="75" t="n">
        <f aca="false">RANK(I29,I5:I31,1)</f>
        <v>15</v>
      </c>
      <c r="K29" s="75"/>
    </row>
    <row r="30" customFormat="false" ht="12.75" hidden="false" customHeight="false" outlineLevel="0" collapsed="false">
      <c r="A30" s="75" t="n">
        <v>27</v>
      </c>
      <c r="B30" s="75" t="s">
        <v>16</v>
      </c>
      <c r="C30" s="0" t="s">
        <v>17</v>
      </c>
      <c r="D30" s="76" t="n">
        <v>0.8702</v>
      </c>
      <c r="E30" s="75" t="n">
        <f aca="false">RANK(D30,D5:D31,1)</f>
        <v>23</v>
      </c>
      <c r="F30" s="76" t="n">
        <v>0.7824</v>
      </c>
      <c r="G30" s="75" t="n">
        <f aca="false">RANK(F30,F5:F31,1)</f>
        <v>18</v>
      </c>
      <c r="H30" s="75"/>
      <c r="I30" s="76" t="n">
        <f aca="false">AVERAGE(D30,F30)</f>
        <v>0.8263</v>
      </c>
      <c r="J30" s="75" t="n">
        <f aca="false">RANK(I30,I5:I31,1)</f>
        <v>23</v>
      </c>
      <c r="K30" s="75"/>
    </row>
    <row r="31" customFormat="false" ht="12.75" hidden="false" customHeight="false" outlineLevel="0" collapsed="false">
      <c r="A31" s="75" t="n">
        <v>28</v>
      </c>
      <c r="B31" s="75" t="s">
        <v>28</v>
      </c>
      <c r="C31" s="0" t="s">
        <v>29</v>
      </c>
      <c r="D31" s="76" t="n">
        <v>0.7481</v>
      </c>
      <c r="E31" s="75" t="n">
        <f aca="false">RANK(D31,D5:D31,1)</f>
        <v>13</v>
      </c>
      <c r="F31" s="76" t="n">
        <v>0.7786</v>
      </c>
      <c r="G31" s="75" t="n">
        <f aca="false">RANK(F31,F5:F31,1)</f>
        <v>17</v>
      </c>
      <c r="H31" s="75"/>
      <c r="I31" s="76" t="n">
        <f aca="false">AVERAGE(D31,F31)</f>
        <v>0.76335</v>
      </c>
      <c r="J31" s="75" t="n">
        <f aca="false">RANK(I31,I5:I31,1)</f>
        <v>16</v>
      </c>
      <c r="K31" s="75"/>
    </row>
    <row r="32" customFormat="false" ht="12.75" hidden="false" customHeight="false" outlineLevel="0" collapsed="false">
      <c r="A32" s="75"/>
    </row>
    <row r="34" customFormat="false" ht="12.75" hidden="false" customHeight="false" outlineLevel="0" collapsed="false">
      <c r="A34" s="0" t="s">
        <v>54</v>
      </c>
    </row>
    <row r="35" customFormat="false" ht="12.75" hidden="false" customHeight="false" outlineLevel="0" collapsed="false">
      <c r="A35" s="0" t="s">
        <v>55</v>
      </c>
    </row>
    <row r="38" customFormat="false" ht="12.75" hidden="false" customHeight="false" outlineLevel="0" collapsed="false">
      <c r="A38" s="75"/>
      <c r="B38" s="75"/>
      <c r="D38" s="76"/>
      <c r="E38" s="75"/>
      <c r="F38" s="76"/>
      <c r="G38" s="75"/>
      <c r="H38" s="75"/>
      <c r="I38" s="76"/>
      <c r="J38" s="75"/>
      <c r="K38" s="75"/>
    </row>
    <row r="39" customFormat="false" ht="12.75" hidden="false" customHeight="false" outlineLevel="0" collapsed="false">
      <c r="A39" s="75"/>
      <c r="B39" s="75"/>
      <c r="D39" s="76"/>
      <c r="E39" s="75"/>
      <c r="F39" s="76"/>
      <c r="G39" s="75"/>
      <c r="H39" s="75"/>
      <c r="I39" s="76"/>
      <c r="J39" s="75"/>
      <c r="K39" s="75"/>
      <c r="L39" s="75"/>
      <c r="M39" s="75"/>
    </row>
    <row r="40" customFormat="false" ht="12.75" hidden="false" customHeight="false" outlineLevel="0" collapsed="false">
      <c r="A40" s="75"/>
      <c r="B40" s="0" t="s">
        <v>1</v>
      </c>
      <c r="C40" s="0" t="s">
        <v>47</v>
      </c>
      <c r="D40" s="76"/>
      <c r="E40" s="75" t="s">
        <v>52</v>
      </c>
      <c r="F40" s="0" t="s">
        <v>53</v>
      </c>
      <c r="G40" s="75"/>
      <c r="H40" s="75"/>
      <c r="I40" s="76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 t="s">
        <v>41</v>
      </c>
      <c r="C41" s="0" t="s">
        <v>42</v>
      </c>
      <c r="D41" s="76"/>
      <c r="E41" s="76"/>
      <c r="F41" s="75" t="n">
        <v>29.6</v>
      </c>
      <c r="G41" s="75" t="n">
        <v>1</v>
      </c>
      <c r="H41" s="75"/>
      <c r="I41" s="76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 t="s">
        <v>20</v>
      </c>
      <c r="C42" s="0" t="s">
        <v>31</v>
      </c>
      <c r="D42" s="76"/>
      <c r="E42" s="76"/>
      <c r="F42" s="75" t="n">
        <v>33.6</v>
      </c>
      <c r="G42" s="75" t="n">
        <v>2</v>
      </c>
      <c r="H42" s="75"/>
      <c r="I42" s="76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 t="s">
        <v>26</v>
      </c>
      <c r="C43" s="0" t="s">
        <v>43</v>
      </c>
      <c r="D43" s="76"/>
      <c r="E43" s="76"/>
      <c r="F43" s="75" t="n">
        <v>37.9</v>
      </c>
      <c r="G43" s="75" t="n">
        <v>3</v>
      </c>
      <c r="H43" s="75"/>
      <c r="I43" s="76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 t="s">
        <v>20</v>
      </c>
      <c r="C44" s="0" t="s">
        <v>30</v>
      </c>
      <c r="D44" s="76"/>
      <c r="E44" s="76"/>
      <c r="F44" s="75" t="n">
        <v>44.2</v>
      </c>
      <c r="G44" s="75" t="n">
        <v>4</v>
      </c>
      <c r="H44" s="75"/>
      <c r="I44" s="76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 t="s">
        <v>35</v>
      </c>
      <c r="C45" s="0" t="s">
        <v>36</v>
      </c>
      <c r="D45" s="76"/>
      <c r="E45" s="76"/>
      <c r="F45" s="75" t="n">
        <v>49.6</v>
      </c>
      <c r="G45" s="75" t="n">
        <v>5</v>
      </c>
      <c r="H45" s="75"/>
      <c r="I45" s="76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 t="s">
        <v>37</v>
      </c>
      <c r="C46" s="0" t="s">
        <v>38</v>
      </c>
      <c r="D46" s="76"/>
      <c r="E46" s="76"/>
      <c r="F46" s="75" t="n">
        <v>51.9</v>
      </c>
      <c r="G46" s="75" t="n">
        <v>6</v>
      </c>
      <c r="H46" s="75"/>
      <c r="I46" s="76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 t="s">
        <v>28</v>
      </c>
      <c r="C47" s="0" t="s">
        <v>29</v>
      </c>
      <c r="D47" s="76"/>
      <c r="E47" s="76"/>
      <c r="F47" s="75" t="n">
        <v>54</v>
      </c>
      <c r="G47" s="75" t="n">
        <v>7</v>
      </c>
      <c r="H47" s="75"/>
      <c r="I47" s="76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 t="s">
        <v>39</v>
      </c>
      <c r="C48" s="0" t="s">
        <v>40</v>
      </c>
      <c r="D48" s="76"/>
      <c r="E48" s="76"/>
      <c r="F48" s="75" t="n">
        <v>55.9</v>
      </c>
      <c r="G48" s="75" t="n">
        <v>8</v>
      </c>
      <c r="H48" s="75"/>
      <c r="I48" s="76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 t="s">
        <v>7</v>
      </c>
      <c r="C49" s="0" t="s">
        <v>34</v>
      </c>
      <c r="D49" s="76"/>
      <c r="E49" s="76"/>
      <c r="F49" s="75" t="n">
        <v>57.3</v>
      </c>
      <c r="G49" s="75" t="n">
        <v>9</v>
      </c>
      <c r="H49" s="75"/>
      <c r="I49" s="76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 t="s">
        <v>20</v>
      </c>
      <c r="C50" s="0" t="s">
        <v>44</v>
      </c>
      <c r="D50" s="76"/>
      <c r="E50" s="76"/>
      <c r="F50" s="75" t="n">
        <v>61.6</v>
      </c>
      <c r="G50" s="75" t="n">
        <v>10</v>
      </c>
      <c r="H50" s="75"/>
      <c r="I50" s="76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 t="s">
        <v>7</v>
      </c>
      <c r="C51" s="0" t="s">
        <v>10</v>
      </c>
      <c r="E51" s="76"/>
      <c r="F51" s="75" t="n">
        <v>65.1</v>
      </c>
      <c r="G51" s="75" t="n">
        <v>11</v>
      </c>
      <c r="H51" s="75"/>
      <c r="I51" s="76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 t="s">
        <v>20</v>
      </c>
      <c r="C52" s="0" t="s">
        <v>21</v>
      </c>
      <c r="D52" s="76"/>
      <c r="E52" s="76"/>
      <c r="F52" s="75" t="n">
        <v>69.1</v>
      </c>
      <c r="G52" s="75" t="n">
        <v>12</v>
      </c>
      <c r="H52" s="75"/>
      <c r="I52" s="76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 t="s">
        <v>20</v>
      </c>
      <c r="C53" s="0" t="s">
        <v>30</v>
      </c>
      <c r="D53" s="76"/>
      <c r="E53" s="76"/>
      <c r="F53" s="75" t="n">
        <v>71.4</v>
      </c>
      <c r="G53" s="75" t="n">
        <v>13</v>
      </c>
      <c r="H53" s="75"/>
      <c r="I53" s="76"/>
      <c r="J53" s="75"/>
    </row>
    <row r="54" customFormat="false" ht="12.75" hidden="false" customHeight="false" outlineLevel="0" collapsed="false">
      <c r="A54" s="75"/>
      <c r="B54" s="75" t="s">
        <v>12</v>
      </c>
      <c r="C54" s="0" t="s">
        <v>13</v>
      </c>
      <c r="D54" s="76"/>
      <c r="E54" s="76"/>
      <c r="F54" s="75" t="n">
        <v>72.5</v>
      </c>
      <c r="G54" s="75" t="n">
        <v>14</v>
      </c>
      <c r="H54" s="75"/>
      <c r="I54" s="76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 t="s">
        <v>14</v>
      </c>
      <c r="C55" s="0" t="s">
        <v>15</v>
      </c>
      <c r="D55" s="76"/>
      <c r="E55" s="76"/>
      <c r="F55" s="75" t="n">
        <v>76.1</v>
      </c>
      <c r="G55" s="75" t="n">
        <v>15</v>
      </c>
      <c r="H55" s="75"/>
      <c r="I55" s="76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 t="s">
        <v>28</v>
      </c>
      <c r="C56" s="0" t="s">
        <v>29</v>
      </c>
      <c r="D56" s="76"/>
      <c r="E56" s="76"/>
      <c r="F56" s="75" t="n">
        <v>76.3</v>
      </c>
      <c r="G56" s="75" t="n">
        <v>16</v>
      </c>
      <c r="H56" s="75"/>
      <c r="I56" s="76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 t="s">
        <v>18</v>
      </c>
      <c r="C57" s="0" t="s">
        <v>19</v>
      </c>
      <c r="D57" s="76"/>
      <c r="E57" s="76"/>
      <c r="F57" s="75" t="n">
        <v>79.8</v>
      </c>
      <c r="G57" s="75" t="n">
        <v>17</v>
      </c>
      <c r="H57" s="75"/>
      <c r="I57" s="76"/>
      <c r="J57" s="75"/>
    </row>
    <row r="58" customFormat="false" ht="12.75" hidden="false" customHeight="false" outlineLevel="0" collapsed="false">
      <c r="A58" s="75"/>
      <c r="B58" s="75" t="s">
        <v>22</v>
      </c>
      <c r="C58" s="0" t="s">
        <v>23</v>
      </c>
      <c r="D58" s="76"/>
      <c r="E58" s="76"/>
      <c r="F58" s="75" t="n">
        <v>80.6</v>
      </c>
      <c r="G58" s="75" t="n">
        <v>18</v>
      </c>
      <c r="H58" s="75"/>
      <c r="I58" s="76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 t="s">
        <v>26</v>
      </c>
      <c r="C59" s="0" t="s">
        <v>27</v>
      </c>
      <c r="D59" s="76"/>
      <c r="E59" s="76"/>
      <c r="F59" s="75" t="n">
        <v>80.7</v>
      </c>
      <c r="G59" s="75" t="n">
        <v>19</v>
      </c>
      <c r="H59" s="75"/>
      <c r="I59" s="76"/>
      <c r="J59" s="75"/>
      <c r="K59" s="75"/>
      <c r="L59" s="75"/>
      <c r="M59" s="75"/>
    </row>
    <row r="60" customFormat="false" ht="12.75" hidden="false" customHeight="false" outlineLevel="0" collapsed="false">
      <c r="B60" s="75" t="s">
        <v>20</v>
      </c>
      <c r="C60" s="0" t="s">
        <v>31</v>
      </c>
      <c r="D60" s="76"/>
      <c r="E60" s="76"/>
      <c r="F60" s="75" t="n">
        <v>80.9</v>
      </c>
      <c r="G60" s="75" t="n">
        <v>20</v>
      </c>
      <c r="I60" s="75"/>
      <c r="L60" s="75"/>
      <c r="M60" s="75"/>
    </row>
    <row r="61" customFormat="false" ht="12.75" hidden="false" customHeight="false" outlineLevel="0" collapsed="false">
      <c r="A61" s="75"/>
      <c r="B61" s="75" t="s">
        <v>12</v>
      </c>
      <c r="C61" s="0" t="s">
        <v>13</v>
      </c>
      <c r="D61" s="76"/>
      <c r="E61" s="76"/>
      <c r="F61" s="75" t="n">
        <v>81.5</v>
      </c>
      <c r="G61" s="75" t="n">
        <v>21</v>
      </c>
      <c r="H61" s="75"/>
      <c r="I61" s="76"/>
      <c r="J61" s="75"/>
      <c r="K61" s="75"/>
      <c r="L61" s="75"/>
      <c r="M61" s="75"/>
    </row>
    <row r="62" customFormat="false" ht="12.75" hidden="false" customHeight="false" outlineLevel="0" collapsed="false">
      <c r="A62" s="75"/>
      <c r="B62" s="75" t="s">
        <v>14</v>
      </c>
      <c r="C62" s="0" t="s">
        <v>15</v>
      </c>
      <c r="D62" s="76"/>
      <c r="E62" s="76"/>
      <c r="F62" s="75" t="n">
        <v>82.4</v>
      </c>
      <c r="G62" s="75" t="n">
        <v>22</v>
      </c>
      <c r="H62" s="75"/>
      <c r="I62" s="76"/>
      <c r="J62" s="75"/>
      <c r="K62" s="75"/>
      <c r="L62" s="75"/>
      <c r="M62" s="75"/>
    </row>
    <row r="63" customFormat="false" ht="12.75" hidden="false" customHeight="false" outlineLevel="0" collapsed="false">
      <c r="A63" s="75"/>
      <c r="B63" s="75" t="s">
        <v>16</v>
      </c>
      <c r="C63" s="0" t="s">
        <v>17</v>
      </c>
      <c r="D63" s="76"/>
      <c r="E63" s="76"/>
      <c r="F63" s="75" t="n">
        <v>82.6</v>
      </c>
      <c r="G63" s="75" t="n">
        <v>23</v>
      </c>
      <c r="H63" s="75"/>
      <c r="I63" s="76"/>
      <c r="J63" s="75"/>
      <c r="K63" s="75"/>
      <c r="L63" s="75"/>
      <c r="M63" s="75"/>
    </row>
    <row r="64" customFormat="false" ht="12.75" hidden="false" customHeight="false" outlineLevel="0" collapsed="false">
      <c r="A64" s="75"/>
      <c r="B64" s="75" t="s">
        <v>24</v>
      </c>
      <c r="C64" s="0" t="s">
        <v>25</v>
      </c>
      <c r="D64" s="76"/>
      <c r="E64" s="76"/>
      <c r="F64" s="75" t="n">
        <v>83.4</v>
      </c>
      <c r="G64" s="75" t="n">
        <v>24</v>
      </c>
      <c r="H64" s="75"/>
      <c r="I64" s="76"/>
      <c r="J64" s="75"/>
      <c r="K64" s="75"/>
      <c r="L64" s="75"/>
      <c r="M64" s="75"/>
    </row>
    <row r="65" customFormat="false" ht="12.75" hidden="false" customHeight="false" outlineLevel="0" collapsed="false">
      <c r="A65" s="75"/>
      <c r="B65" s="75" t="s">
        <v>7</v>
      </c>
      <c r="C65" s="0" t="s">
        <v>9</v>
      </c>
      <c r="D65" s="76"/>
      <c r="E65" s="76"/>
      <c r="F65" s="75" t="n">
        <v>85.3</v>
      </c>
      <c r="G65" s="75" t="n">
        <v>25</v>
      </c>
      <c r="H65" s="75"/>
      <c r="I65" s="76"/>
      <c r="J65" s="75"/>
      <c r="K65" s="75"/>
      <c r="L65" s="75"/>
      <c r="M65" s="75"/>
    </row>
    <row r="66" customFormat="false" ht="12.75" hidden="false" customHeight="false" outlineLevel="0" collapsed="false">
      <c r="A66" s="75"/>
      <c r="B66" s="75" t="s">
        <v>7</v>
      </c>
      <c r="C66" s="0" t="s">
        <v>8</v>
      </c>
      <c r="D66" s="76"/>
      <c r="E66" s="76"/>
      <c r="F66" s="75" t="n">
        <v>85.7</v>
      </c>
      <c r="G66" s="75" t="n">
        <v>26</v>
      </c>
      <c r="H66" s="75"/>
      <c r="I66" s="76"/>
      <c r="J66" s="75"/>
      <c r="K66" s="75"/>
      <c r="L66" s="75"/>
      <c r="M66" s="75"/>
    </row>
    <row r="67" customFormat="false" ht="12.75" hidden="false" customHeight="false" outlineLevel="0" collapsed="false">
      <c r="A67" s="75"/>
      <c r="B67" s="75" t="s">
        <v>7</v>
      </c>
      <c r="C67" s="0" t="s">
        <v>11</v>
      </c>
      <c r="D67" s="76"/>
      <c r="E67" s="76"/>
      <c r="F67" s="75" t="n">
        <v>88.7</v>
      </c>
      <c r="G67" s="75" t="n">
        <v>27</v>
      </c>
      <c r="H67" s="75"/>
      <c r="I67" s="76"/>
      <c r="J67" s="75"/>
      <c r="K67" s="75"/>
      <c r="L67" s="75"/>
      <c r="M67" s="75"/>
    </row>
    <row r="68" customFormat="false" ht="12.75" hidden="false" customHeight="false" outlineLevel="0" collapsed="false">
      <c r="A68" s="75"/>
      <c r="B68" s="75"/>
      <c r="D68" s="76"/>
      <c r="E68" s="75"/>
      <c r="F68" s="76"/>
      <c r="G68" s="75"/>
      <c r="H68" s="75"/>
      <c r="I68" s="76"/>
      <c r="J68" s="75"/>
    </row>
    <row r="69" customFormat="false" ht="12.75" hidden="false" customHeight="false" outlineLevel="0" collapsed="false">
      <c r="A69" s="75"/>
      <c r="B69" s="75"/>
      <c r="D69" s="76"/>
      <c r="E69" s="75"/>
      <c r="F69" s="76"/>
      <c r="G69" s="75"/>
      <c r="H69" s="75"/>
      <c r="I69" s="76"/>
      <c r="J69" s="75"/>
    </row>
    <row r="70" customFormat="false" ht="12.75" hidden="false" customHeight="false" outlineLevel="0" collapsed="false">
      <c r="A70" s="75"/>
      <c r="B70" s="75"/>
      <c r="D70" s="76"/>
      <c r="E70" s="75"/>
      <c r="F70" s="76"/>
      <c r="G70" s="75"/>
      <c r="H70" s="75"/>
      <c r="I70" s="76"/>
      <c r="J70" s="75"/>
    </row>
    <row r="71" customFormat="false" ht="12.75" hidden="false" customHeight="false" outlineLevel="0" collapsed="false">
      <c r="A71" s="75"/>
      <c r="B71" s="75"/>
      <c r="D71" s="76"/>
      <c r="E71" s="75"/>
      <c r="F71" s="76"/>
      <c r="G71" s="75"/>
      <c r="H71" s="75"/>
      <c r="I71" s="76"/>
      <c r="J71" s="75"/>
    </row>
    <row r="72" customFormat="false" ht="12.75" hidden="false" customHeight="false" outlineLevel="0" collapsed="false">
      <c r="A72" s="75"/>
      <c r="B72" s="75"/>
      <c r="D72" s="76"/>
      <c r="E72" s="75"/>
      <c r="F72" s="76"/>
      <c r="G72" s="75"/>
      <c r="H72" s="75"/>
      <c r="I72" s="76"/>
      <c r="J72" s="75"/>
    </row>
    <row r="73" customFormat="false" ht="12.75" hidden="false" customHeight="false" outlineLevel="0" collapsed="false">
      <c r="A73" s="75"/>
      <c r="B73" s="75"/>
      <c r="D73" s="76"/>
      <c r="E73" s="75"/>
      <c r="F73" s="76"/>
      <c r="G73" s="75"/>
      <c r="H73" s="75"/>
      <c r="I73" s="76"/>
      <c r="J73" s="75"/>
    </row>
    <row r="78" customFormat="false" ht="20.25" hidden="false" customHeight="false" outlineLevel="0" collapsed="false">
      <c r="B78" s="77" t="s">
        <v>56</v>
      </c>
    </row>
    <row r="79" customFormat="false" ht="12.75" hidden="false" customHeight="false" outlineLevel="0" collapsed="false">
      <c r="D79" s="0" t="s">
        <v>57</v>
      </c>
      <c r="F79" s="0" t="s">
        <v>58</v>
      </c>
      <c r="I79" s="0" t="s">
        <v>59</v>
      </c>
    </row>
    <row r="80" customFormat="false" ht="12.75" hidden="false" customHeight="false" outlineLevel="0" collapsed="false">
      <c r="A80" s="75" t="n">
        <v>1</v>
      </c>
      <c r="B80" s="75" t="s">
        <v>7</v>
      </c>
      <c r="C80" s="0" t="s">
        <v>8</v>
      </c>
      <c r="D80" s="76" t="n">
        <v>0.9275</v>
      </c>
      <c r="E80" s="75"/>
      <c r="F80" s="76" t="n">
        <v>0.7863</v>
      </c>
      <c r="G80" s="75"/>
      <c r="H80" s="75"/>
      <c r="I80" s="76" t="n">
        <f aca="false">AVERAGE(D80,F80)</f>
        <v>0.8569</v>
      </c>
      <c r="J80" s="75"/>
      <c r="K80" s="75"/>
    </row>
    <row r="81" customFormat="false" ht="12.75" hidden="false" customHeight="false" outlineLevel="0" collapsed="false">
      <c r="A81" s="75" t="n">
        <v>3</v>
      </c>
      <c r="B81" s="75" t="s">
        <v>7</v>
      </c>
      <c r="C81" s="0" t="s">
        <v>9</v>
      </c>
      <c r="D81" s="76" t="n">
        <v>0.9084</v>
      </c>
      <c r="E81" s="75"/>
      <c r="F81" s="76" t="n">
        <v>0.7977</v>
      </c>
      <c r="G81" s="75"/>
      <c r="H81" s="75"/>
      <c r="I81" s="76" t="n">
        <f aca="false">AVERAGE(D81,F81)</f>
        <v>0.85305</v>
      </c>
      <c r="J81" s="75"/>
      <c r="K81" s="75"/>
    </row>
    <row r="82" customFormat="false" ht="12.75" hidden="false" customHeight="false" outlineLevel="0" collapsed="false">
      <c r="A82" s="75" t="n">
        <v>15</v>
      </c>
      <c r="B82" s="75" t="s">
        <v>7</v>
      </c>
      <c r="C82" s="0" t="s">
        <v>34</v>
      </c>
      <c r="D82" s="76" t="n">
        <v>0.5267</v>
      </c>
      <c r="E82" s="75"/>
      <c r="F82" s="76" t="n">
        <v>0.6183</v>
      </c>
      <c r="G82" s="75"/>
      <c r="H82" s="75"/>
      <c r="I82" s="76" t="n">
        <f aca="false">AVERAGE(D82,F82)</f>
        <v>0.5725</v>
      </c>
      <c r="J82" s="75"/>
      <c r="K82" s="75"/>
    </row>
    <row r="83" customFormat="false" ht="12.75" hidden="false" customHeight="false" outlineLevel="0" collapsed="false">
      <c r="A83" s="75" t="n">
        <v>17</v>
      </c>
      <c r="B83" s="75" t="s">
        <v>7</v>
      </c>
      <c r="C83" s="0" t="s">
        <v>10</v>
      </c>
      <c r="D83" s="76" t="n">
        <v>0.7405</v>
      </c>
      <c r="E83" s="75"/>
      <c r="F83" s="76" t="n">
        <v>0.5611</v>
      </c>
      <c r="G83" s="75"/>
      <c r="H83" s="75"/>
      <c r="I83" s="76" t="n">
        <f aca="false">AVERAGE(D83,F83)</f>
        <v>0.6508</v>
      </c>
      <c r="J83" s="75"/>
      <c r="K83" s="75"/>
    </row>
    <row r="84" s="79" customFormat="true" ht="13.5" hidden="false" customHeight="false" outlineLevel="0" collapsed="false">
      <c r="A84" s="78" t="n">
        <v>23</v>
      </c>
      <c r="B84" s="78" t="s">
        <v>7</v>
      </c>
      <c r="C84" s="79" t="s">
        <v>11</v>
      </c>
      <c r="D84" s="80" t="n">
        <v>0.8855</v>
      </c>
      <c r="E84" s="78"/>
      <c r="F84" s="80" t="n">
        <v>0.8893</v>
      </c>
      <c r="G84" s="78"/>
      <c r="H84" s="78"/>
      <c r="I84" s="80" t="n">
        <f aca="false">AVERAGE(D84,F84)</f>
        <v>0.8874</v>
      </c>
      <c r="J84" s="78"/>
      <c r="K84" s="78"/>
    </row>
    <row r="85" customFormat="false" ht="13.5" hidden="false" customHeight="false" outlineLevel="0" collapsed="false">
      <c r="A85" s="75"/>
      <c r="B85" s="75"/>
      <c r="D85" s="76" t="n">
        <f aca="false">AVERAGE(D80:D84)</f>
        <v>0.79772</v>
      </c>
      <c r="E85" s="75"/>
      <c r="F85" s="76" t="n">
        <f aca="false">AVERAGE(F80:F84)</f>
        <v>0.73054</v>
      </c>
      <c r="G85" s="75"/>
      <c r="H85" s="75"/>
      <c r="I85" s="76" t="n">
        <f aca="false">AVERAGE(I80:I84)</f>
        <v>0.76413</v>
      </c>
      <c r="J85" s="75"/>
      <c r="K85" s="75"/>
    </row>
    <row r="86" customFormat="false" ht="33" hidden="false" customHeight="true" outlineLevel="0" collapsed="false">
      <c r="A86" s="75"/>
      <c r="B86" s="75"/>
      <c r="D86" s="76"/>
      <c r="E86" s="75"/>
      <c r="F86" s="76"/>
      <c r="G86" s="75"/>
      <c r="H86" s="75"/>
      <c r="I86" s="76"/>
      <c r="J86" s="75"/>
      <c r="K86" s="75"/>
    </row>
    <row r="87" customFormat="false" ht="12.75" hidden="false" customHeight="false" outlineLevel="0" collapsed="false">
      <c r="A87" s="75" t="n">
        <v>12</v>
      </c>
      <c r="B87" s="75" t="s">
        <v>12</v>
      </c>
      <c r="C87" s="0" t="s">
        <v>13</v>
      </c>
      <c r="D87" s="76" t="n">
        <v>0.813</v>
      </c>
      <c r="E87" s="75"/>
      <c r="F87" s="76" t="n">
        <v>0.6374</v>
      </c>
      <c r="G87" s="75"/>
      <c r="H87" s="75"/>
      <c r="I87" s="76" t="n">
        <f aca="false">AVERAGE(D87,F87)</f>
        <v>0.7252</v>
      </c>
      <c r="J87" s="75"/>
      <c r="K87" s="75"/>
    </row>
    <row r="88" s="79" customFormat="true" ht="13.5" hidden="false" customHeight="false" outlineLevel="0" collapsed="false">
      <c r="A88" s="78" t="n">
        <v>13</v>
      </c>
      <c r="B88" s="78" t="s">
        <v>12</v>
      </c>
      <c r="C88" s="79" t="s">
        <v>13</v>
      </c>
      <c r="D88" s="80" t="n">
        <v>0.7939</v>
      </c>
      <c r="E88" s="78"/>
      <c r="F88" s="80" t="n">
        <v>0.8359</v>
      </c>
      <c r="G88" s="78"/>
      <c r="H88" s="78"/>
      <c r="I88" s="80" t="n">
        <f aca="false">AVERAGE(D88,F88)</f>
        <v>0.8149</v>
      </c>
      <c r="J88" s="78"/>
      <c r="K88" s="78"/>
    </row>
    <row r="89" customFormat="false" ht="13.5" hidden="false" customHeight="false" outlineLevel="0" collapsed="false">
      <c r="A89" s="75"/>
      <c r="B89" s="75"/>
      <c r="D89" s="76" t="n">
        <f aca="false">AVERAGE(D87:D88)</f>
        <v>0.80345</v>
      </c>
      <c r="E89" s="75"/>
      <c r="F89" s="76" t="n">
        <f aca="false">AVERAGE(F87:F88)</f>
        <v>0.73665</v>
      </c>
      <c r="G89" s="75"/>
      <c r="H89" s="75"/>
      <c r="I89" s="76" t="n">
        <f aca="false">AVERAGE(I87:I88)</f>
        <v>0.77005</v>
      </c>
      <c r="J89" s="75"/>
      <c r="K89" s="75"/>
    </row>
    <row r="90" customFormat="false" ht="27.75" hidden="false" customHeight="true" outlineLevel="0" collapsed="false">
      <c r="A90" s="75"/>
      <c r="B90" s="75"/>
      <c r="D90" s="76"/>
      <c r="E90" s="75"/>
      <c r="F90" s="76"/>
      <c r="G90" s="75"/>
      <c r="H90" s="75"/>
      <c r="I90" s="76"/>
      <c r="J90" s="75"/>
      <c r="K90" s="75"/>
    </row>
    <row r="91" s="79" customFormat="true" ht="13.5" hidden="false" customHeight="false" outlineLevel="0" collapsed="false">
      <c r="A91" s="78" t="n">
        <v>24</v>
      </c>
      <c r="B91" s="78" t="s">
        <v>35</v>
      </c>
      <c r="C91" s="79" t="s">
        <v>36</v>
      </c>
      <c r="D91" s="80" t="n">
        <v>0.5382</v>
      </c>
      <c r="E91" s="78"/>
      <c r="F91" s="80" t="n">
        <v>0.4542</v>
      </c>
      <c r="G91" s="78"/>
      <c r="H91" s="78"/>
      <c r="I91" s="80" t="n">
        <f aca="false">AVERAGE(D91,F91)</f>
        <v>0.4962</v>
      </c>
      <c r="J91" s="78"/>
      <c r="K91" s="78"/>
    </row>
    <row r="92" customFormat="false" ht="18.75" hidden="false" customHeight="true" outlineLevel="0" collapsed="false">
      <c r="A92" s="75"/>
      <c r="B92" s="75"/>
      <c r="D92" s="76" t="n">
        <f aca="false">AVERAGE(D91)</f>
        <v>0.5382</v>
      </c>
      <c r="E92" s="75"/>
      <c r="F92" s="76" t="n">
        <f aca="false">AVERAGE(F91)</f>
        <v>0.4542</v>
      </c>
      <c r="G92" s="75"/>
      <c r="H92" s="75"/>
      <c r="I92" s="76" t="n">
        <f aca="false">AVERAGE(I91)</f>
        <v>0.4962</v>
      </c>
      <c r="J92" s="75"/>
      <c r="K92" s="75"/>
    </row>
    <row r="93" customFormat="false" ht="27.75" hidden="false" customHeight="true" outlineLevel="0" collapsed="false">
      <c r="A93" s="75"/>
      <c r="B93" s="75"/>
      <c r="D93" s="76"/>
      <c r="E93" s="75"/>
      <c r="F93" s="76"/>
      <c r="G93" s="75"/>
      <c r="H93" s="75"/>
      <c r="I93" s="76"/>
      <c r="J93" s="75"/>
      <c r="K93" s="75"/>
    </row>
    <row r="94" customFormat="false" ht="12.75" hidden="false" customHeight="false" outlineLevel="0" collapsed="false">
      <c r="A94" s="75" t="n">
        <v>10</v>
      </c>
      <c r="B94" s="75" t="s">
        <v>37</v>
      </c>
      <c r="C94" s="0" t="s">
        <v>38</v>
      </c>
      <c r="D94" s="76" t="n">
        <v>0.4809</v>
      </c>
      <c r="E94" s="75"/>
      <c r="F94" s="76" t="n">
        <v>0.5573</v>
      </c>
      <c r="G94" s="75"/>
      <c r="H94" s="75"/>
      <c r="I94" s="76" t="n">
        <f aca="false">AVERAGE(D94,F94)</f>
        <v>0.5191</v>
      </c>
      <c r="J94" s="75"/>
      <c r="K94" s="75"/>
    </row>
    <row r="95" customFormat="false" ht="12.75" hidden="false" customHeight="false" outlineLevel="0" collapsed="false">
      <c r="A95" s="75" t="n">
        <v>8</v>
      </c>
      <c r="B95" s="75" t="s">
        <v>39</v>
      </c>
      <c r="C95" s="0" t="s">
        <v>40</v>
      </c>
      <c r="D95" s="76" t="n">
        <v>0.5573</v>
      </c>
      <c r="E95" s="75"/>
      <c r="F95" s="76" t="n">
        <v>0.4522</v>
      </c>
      <c r="G95" s="75"/>
      <c r="H95" s="75"/>
      <c r="I95" s="76" t="n">
        <f aca="false">AVERAGE(D95,F95)</f>
        <v>0.50475</v>
      </c>
      <c r="J95" s="75"/>
      <c r="K95" s="75"/>
    </row>
    <row r="96" customFormat="false" ht="12.75" hidden="false" customHeight="false" outlineLevel="0" collapsed="false">
      <c r="A96" s="75" t="n">
        <v>22</v>
      </c>
      <c r="B96" s="75" t="s">
        <v>14</v>
      </c>
      <c r="C96" s="0" t="s">
        <v>15</v>
      </c>
      <c r="D96" s="76" t="n">
        <v>0.8206</v>
      </c>
      <c r="E96" s="75"/>
      <c r="F96" s="76" t="n">
        <v>0.8282</v>
      </c>
      <c r="G96" s="75"/>
      <c r="H96" s="75"/>
      <c r="I96" s="76" t="n">
        <f aca="false">AVERAGE(D96,F96)</f>
        <v>0.8244</v>
      </c>
      <c r="J96" s="75"/>
      <c r="K96" s="75"/>
    </row>
    <row r="97" s="79" customFormat="true" ht="13.5" hidden="false" customHeight="false" outlineLevel="0" collapsed="false">
      <c r="A97" s="78" t="n">
        <v>26</v>
      </c>
      <c r="B97" s="78" t="s">
        <v>14</v>
      </c>
      <c r="C97" s="79" t="s">
        <v>15</v>
      </c>
      <c r="D97" s="80" t="n">
        <v>0.8168</v>
      </c>
      <c r="E97" s="78"/>
      <c r="F97" s="80" t="n">
        <v>0.7061</v>
      </c>
      <c r="G97" s="78"/>
      <c r="H97" s="78"/>
      <c r="I97" s="80" t="n">
        <f aca="false">AVERAGE(D97,F97)</f>
        <v>0.76145</v>
      </c>
      <c r="J97" s="78"/>
      <c r="K97" s="78"/>
    </row>
    <row r="98" customFormat="false" ht="13.5" hidden="false" customHeight="false" outlineLevel="0" collapsed="false">
      <c r="A98" s="75"/>
      <c r="B98" s="75"/>
      <c r="D98" s="76" t="n">
        <f aca="false">AVERAGE(D94:D97)</f>
        <v>0.6689</v>
      </c>
      <c r="E98" s="75"/>
      <c r="F98" s="76" t="n">
        <f aca="false">AVERAGE(F94:F97)</f>
        <v>0.63595</v>
      </c>
      <c r="G98" s="75"/>
      <c r="H98" s="75"/>
      <c r="I98" s="76" t="n">
        <f aca="false">AVERAGE(I94:I97)</f>
        <v>0.652425</v>
      </c>
      <c r="J98" s="75"/>
      <c r="K98" s="75"/>
    </row>
    <row r="99" customFormat="false" ht="30.75" hidden="false" customHeight="true" outlineLevel="0" collapsed="false">
      <c r="A99" s="75"/>
      <c r="B99" s="75"/>
      <c r="D99" s="76"/>
      <c r="E99" s="75"/>
      <c r="F99" s="76"/>
      <c r="G99" s="75"/>
      <c r="H99" s="75"/>
      <c r="I99" s="76"/>
      <c r="J99" s="75"/>
      <c r="K99" s="75"/>
    </row>
    <row r="100" customFormat="false" ht="12.75" hidden="false" customHeight="false" outlineLevel="0" collapsed="false">
      <c r="A100" s="75" t="n">
        <v>27</v>
      </c>
      <c r="B100" s="75" t="s">
        <v>16</v>
      </c>
      <c r="C100" s="0" t="s">
        <v>17</v>
      </c>
      <c r="D100" s="76" t="n">
        <v>0.8702</v>
      </c>
      <c r="E100" s="75"/>
      <c r="F100" s="76" t="n">
        <v>0.7824</v>
      </c>
      <c r="G100" s="75"/>
      <c r="H100" s="75"/>
      <c r="I100" s="76" t="n">
        <f aca="false">AVERAGE(D100,F100)</f>
        <v>0.8263</v>
      </c>
      <c r="J100" s="75"/>
      <c r="K100" s="75"/>
    </row>
    <row r="101" customFormat="false" ht="12.75" hidden="false" customHeight="false" outlineLevel="0" collapsed="false">
      <c r="A101" s="75" t="n">
        <v>21</v>
      </c>
      <c r="B101" s="75" t="s">
        <v>18</v>
      </c>
      <c r="C101" s="0" t="s">
        <v>19</v>
      </c>
      <c r="D101" s="76" t="n">
        <v>0.7786</v>
      </c>
      <c r="E101" s="75"/>
      <c r="F101" s="76" t="n">
        <v>0.8168</v>
      </c>
      <c r="G101" s="75"/>
      <c r="H101" s="75"/>
      <c r="I101" s="76" t="n">
        <f aca="false">AVERAGE(D101,F101)</f>
        <v>0.7977</v>
      </c>
      <c r="J101" s="75"/>
      <c r="K101" s="75"/>
    </row>
    <row r="102" customFormat="false" ht="13.5" hidden="false" customHeight="true" outlineLevel="0" collapsed="false">
      <c r="A102" s="75" t="n">
        <v>14</v>
      </c>
      <c r="B102" s="75" t="s">
        <v>41</v>
      </c>
      <c r="C102" s="0" t="s">
        <v>42</v>
      </c>
      <c r="D102" s="76" t="n">
        <v>0.2214</v>
      </c>
      <c r="E102" s="75"/>
      <c r="F102" s="76" t="n">
        <v>0.3702</v>
      </c>
      <c r="G102" s="75"/>
      <c r="H102" s="75"/>
      <c r="I102" s="76" t="n">
        <f aca="false">AVERAGE(D102,F102)</f>
        <v>0.2958</v>
      </c>
      <c r="J102" s="75"/>
      <c r="K102" s="75"/>
    </row>
    <row r="103" customFormat="false" ht="12.75" hidden="false" customHeight="false" outlineLevel="0" collapsed="false">
      <c r="A103" s="75" t="n">
        <v>21</v>
      </c>
      <c r="B103" s="75" t="s">
        <v>18</v>
      </c>
      <c r="C103" s="0" t="s">
        <v>19</v>
      </c>
      <c r="D103" s="76" t="n">
        <v>0.7786</v>
      </c>
      <c r="E103" s="75"/>
      <c r="F103" s="76" t="n">
        <v>0.8168</v>
      </c>
      <c r="G103" s="75"/>
      <c r="H103" s="75"/>
      <c r="I103" s="76" t="n">
        <f aca="false">AVERAGE(D103,F103)</f>
        <v>0.7977</v>
      </c>
      <c r="J103" s="75"/>
      <c r="K103" s="75"/>
    </row>
    <row r="104" customFormat="false" ht="12.75" hidden="false" customHeight="false" outlineLevel="0" collapsed="false">
      <c r="A104" s="75"/>
      <c r="B104" s="75"/>
      <c r="D104" s="76" t="n">
        <f aca="false">AVERAGE(D100:D103)</f>
        <v>0.6622</v>
      </c>
      <c r="E104" s="75"/>
      <c r="F104" s="76" t="n">
        <f aca="false">AVERAGE(F100:F103)</f>
        <v>0.69655</v>
      </c>
      <c r="G104" s="75"/>
      <c r="H104" s="75"/>
      <c r="I104" s="76" t="n">
        <f aca="false">AVERAGE(I100:I103)</f>
        <v>0.679375</v>
      </c>
      <c r="J104" s="75"/>
      <c r="K104" s="75"/>
    </row>
    <row r="105" customFormat="false" ht="29.25" hidden="false" customHeight="true" outlineLevel="0" collapsed="false">
      <c r="A105" s="75"/>
      <c r="B105" s="75"/>
      <c r="D105" s="76"/>
      <c r="E105" s="75"/>
      <c r="F105" s="76"/>
      <c r="G105" s="75"/>
      <c r="H105" s="75"/>
      <c r="I105" s="76"/>
      <c r="J105" s="75"/>
      <c r="K105" s="75"/>
    </row>
    <row r="106" customFormat="false" ht="12.75" hidden="false" customHeight="false" outlineLevel="0" collapsed="false">
      <c r="A106" s="75" t="n">
        <v>16</v>
      </c>
      <c r="B106" s="75" t="s">
        <v>22</v>
      </c>
      <c r="C106" s="0" t="s">
        <v>23</v>
      </c>
      <c r="D106" s="76" t="n">
        <v>0.8397</v>
      </c>
      <c r="E106" s="75"/>
      <c r="F106" s="76" t="n">
        <v>0.7721</v>
      </c>
      <c r="G106" s="75"/>
      <c r="H106" s="75"/>
      <c r="I106" s="76" t="n">
        <f aca="false">AVERAGE(D106,F106)</f>
        <v>0.8059</v>
      </c>
      <c r="J106" s="75"/>
      <c r="K106" s="75"/>
    </row>
    <row r="107" customFormat="false" ht="12.75" hidden="false" customHeight="false" outlineLevel="0" collapsed="false">
      <c r="A107" s="75" t="n">
        <v>7</v>
      </c>
      <c r="B107" s="75" t="s">
        <v>20</v>
      </c>
      <c r="C107" s="0" t="s">
        <v>21</v>
      </c>
      <c r="D107" s="76" t="n">
        <v>0.5992</v>
      </c>
      <c r="E107" s="75"/>
      <c r="F107" s="76" t="n">
        <v>0.7824</v>
      </c>
      <c r="G107" s="75"/>
      <c r="H107" s="75"/>
      <c r="I107" s="76" t="n">
        <f aca="false">AVERAGE(D107,F107)</f>
        <v>0.6908</v>
      </c>
      <c r="J107" s="75"/>
      <c r="K107" s="75"/>
    </row>
    <row r="108" s="79" customFormat="true" ht="13.5" hidden="false" customHeight="false" outlineLevel="0" collapsed="false">
      <c r="A108" s="78" t="n">
        <v>5</v>
      </c>
      <c r="B108" s="78" t="s">
        <v>24</v>
      </c>
      <c r="C108" s="79" t="s">
        <v>25</v>
      </c>
      <c r="D108" s="80" t="n">
        <v>0.8321</v>
      </c>
      <c r="E108" s="78"/>
      <c r="F108" s="80" t="n">
        <v>0.8359</v>
      </c>
      <c r="G108" s="78"/>
      <c r="H108" s="78"/>
      <c r="I108" s="80" t="n">
        <f aca="false">AVERAGE(D108,F108)</f>
        <v>0.834</v>
      </c>
      <c r="J108" s="78"/>
      <c r="K108" s="78"/>
    </row>
    <row r="109" customFormat="false" ht="13.5" hidden="false" customHeight="false" outlineLevel="0" collapsed="false">
      <c r="A109" s="75"/>
      <c r="B109" s="75"/>
      <c r="D109" s="76" t="n">
        <f aca="false">AVERAGE(D106:D108)</f>
        <v>0.757</v>
      </c>
      <c r="E109" s="75"/>
      <c r="F109" s="76" t="n">
        <f aca="false">AVERAGE(F106:F108)</f>
        <v>0.7968</v>
      </c>
      <c r="G109" s="75"/>
      <c r="H109" s="75"/>
      <c r="I109" s="76" t="n">
        <f aca="false">AVERAGE(I106:I108)</f>
        <v>0.7769</v>
      </c>
      <c r="J109" s="75"/>
      <c r="K109" s="75"/>
    </row>
    <row r="110" customFormat="false" ht="37.5" hidden="false" customHeight="true" outlineLevel="0" collapsed="false">
      <c r="A110" s="75"/>
      <c r="B110" s="75"/>
      <c r="D110" s="76"/>
      <c r="E110" s="75"/>
      <c r="F110" s="76"/>
      <c r="G110" s="75"/>
      <c r="H110" s="75"/>
      <c r="I110" s="76"/>
      <c r="J110" s="75"/>
      <c r="K110" s="75"/>
    </row>
    <row r="111" customFormat="false" ht="12.75" hidden="false" customHeight="false" outlineLevel="0" collapsed="false">
      <c r="A111" s="75" t="n">
        <v>11</v>
      </c>
      <c r="B111" s="75" t="s">
        <v>26</v>
      </c>
      <c r="C111" s="0" t="s">
        <v>27</v>
      </c>
      <c r="D111" s="76" t="n">
        <v>0.874</v>
      </c>
      <c r="E111" s="75"/>
      <c r="F111" s="76" t="n">
        <v>0.7405</v>
      </c>
      <c r="G111" s="75"/>
      <c r="H111" s="75"/>
      <c r="I111" s="76" t="n">
        <f aca="false">AVERAGE(D111,F111)</f>
        <v>0.80725</v>
      </c>
      <c r="J111" s="75"/>
      <c r="K111" s="75"/>
    </row>
    <row r="112" s="79" customFormat="true" ht="13.5" hidden="false" customHeight="false" outlineLevel="0" collapsed="false">
      <c r="A112" s="78" t="n">
        <v>25</v>
      </c>
      <c r="B112" s="78" t="s">
        <v>26</v>
      </c>
      <c r="C112" s="79" t="s">
        <v>43</v>
      </c>
      <c r="D112" s="80" t="n">
        <v>0.4874</v>
      </c>
      <c r="E112" s="78"/>
      <c r="F112" s="80" t="n">
        <v>0.271</v>
      </c>
      <c r="G112" s="78"/>
      <c r="H112" s="78"/>
      <c r="I112" s="80" t="n">
        <f aca="false">AVERAGE(D112,F112)</f>
        <v>0.3792</v>
      </c>
      <c r="J112" s="78"/>
      <c r="K112" s="78"/>
    </row>
    <row r="113" customFormat="false" ht="13.5" hidden="false" customHeight="false" outlineLevel="0" collapsed="false">
      <c r="A113" s="75"/>
      <c r="B113" s="75"/>
      <c r="D113" s="76" t="n">
        <f aca="false">AVERAGE(D111:D112)</f>
        <v>0.6807</v>
      </c>
      <c r="E113" s="75"/>
      <c r="F113" s="76" t="n">
        <f aca="false">AVERAGE(F111:F112)</f>
        <v>0.50575</v>
      </c>
      <c r="G113" s="75"/>
      <c r="H113" s="75"/>
      <c r="I113" s="76" t="n">
        <f aca="false">AVERAGE(I111:I112)</f>
        <v>0.593225</v>
      </c>
      <c r="J113" s="75"/>
      <c r="K113" s="75"/>
    </row>
    <row r="114" customFormat="false" ht="36.75" hidden="false" customHeight="true" outlineLevel="0" collapsed="false">
      <c r="A114" s="75"/>
      <c r="B114" s="75"/>
      <c r="D114" s="76"/>
      <c r="E114" s="75"/>
      <c r="F114" s="76"/>
      <c r="G114" s="75"/>
      <c r="H114" s="75"/>
      <c r="I114" s="76"/>
      <c r="J114" s="75"/>
      <c r="K114" s="75"/>
    </row>
    <row r="115" customFormat="false" ht="12.75" hidden="false" customHeight="false" outlineLevel="0" collapsed="false">
      <c r="A115" s="75" t="n">
        <v>20</v>
      </c>
      <c r="B115" s="75" t="s">
        <v>28</v>
      </c>
      <c r="C115" s="0" t="s">
        <v>29</v>
      </c>
      <c r="D115" s="76" t="n">
        <v>0.4962</v>
      </c>
      <c r="E115" s="75"/>
      <c r="F115" s="76" t="n">
        <v>0.584</v>
      </c>
      <c r="G115" s="75"/>
      <c r="H115" s="75"/>
      <c r="I115" s="76" t="n">
        <f aca="false">AVERAGE(D115,F115)</f>
        <v>0.5401</v>
      </c>
      <c r="J115" s="75"/>
      <c r="K115" s="75"/>
    </row>
    <row r="116" s="79" customFormat="true" ht="13.5" hidden="false" customHeight="false" outlineLevel="0" collapsed="false">
      <c r="A116" s="78" t="n">
        <v>28</v>
      </c>
      <c r="B116" s="78" t="s">
        <v>28</v>
      </c>
      <c r="C116" s="79" t="s">
        <v>29</v>
      </c>
      <c r="D116" s="80" t="n">
        <v>0.7481</v>
      </c>
      <c r="E116" s="78"/>
      <c r="F116" s="80" t="n">
        <v>0.7786</v>
      </c>
      <c r="G116" s="78"/>
      <c r="H116" s="78"/>
      <c r="I116" s="80" t="n">
        <f aca="false">AVERAGE(D116,F116)</f>
        <v>0.76335</v>
      </c>
      <c r="J116" s="78"/>
      <c r="K116" s="78"/>
    </row>
    <row r="117" customFormat="false" ht="13.5" hidden="false" customHeight="false" outlineLevel="0" collapsed="false">
      <c r="A117" s="75"/>
      <c r="B117" s="75"/>
      <c r="D117" s="76" t="n">
        <f aca="false">AVERAGE(D115:D116)</f>
        <v>0.62215</v>
      </c>
      <c r="E117" s="75"/>
      <c r="F117" s="76" t="n">
        <f aca="false">AVERAGE(F115:F116)</f>
        <v>0.6813</v>
      </c>
      <c r="G117" s="75"/>
      <c r="H117" s="75"/>
      <c r="I117" s="76" t="n">
        <f aca="false">AVERAGE(I115:I116)</f>
        <v>0.651725</v>
      </c>
      <c r="J117" s="75"/>
      <c r="K117" s="75"/>
    </row>
    <row r="118" customFormat="false" ht="44.25" hidden="false" customHeight="true" outlineLevel="0" collapsed="false">
      <c r="A118" s="75"/>
      <c r="B118" s="75"/>
      <c r="D118" s="76"/>
      <c r="E118" s="75"/>
      <c r="F118" s="76"/>
      <c r="G118" s="75"/>
      <c r="H118" s="75"/>
      <c r="I118" s="76"/>
      <c r="J118" s="75"/>
      <c r="K118" s="75"/>
    </row>
    <row r="119" customFormat="false" ht="12.75" hidden="false" customHeight="false" outlineLevel="0" collapsed="false">
      <c r="A119" s="75" t="n">
        <v>2</v>
      </c>
      <c r="B119" s="75" t="s">
        <v>20</v>
      </c>
      <c r="C119" s="0" t="s">
        <v>30</v>
      </c>
      <c r="D119" s="76" t="n">
        <v>0.355</v>
      </c>
      <c r="E119" s="75"/>
      <c r="F119" s="76" t="n">
        <v>0.5294</v>
      </c>
      <c r="G119" s="75"/>
      <c r="H119" s="75"/>
      <c r="I119" s="76" t="n">
        <f aca="false">AVERAGE(D119,F119)</f>
        <v>0.4422</v>
      </c>
      <c r="J119" s="75"/>
      <c r="K119" s="75"/>
    </row>
    <row r="120" customFormat="false" ht="13.5" hidden="false" customHeight="true" outlineLevel="0" collapsed="false">
      <c r="A120" s="75" t="n">
        <v>4</v>
      </c>
      <c r="B120" s="75" t="s">
        <v>20</v>
      </c>
      <c r="C120" s="0" t="s">
        <v>30</v>
      </c>
      <c r="D120" s="76" t="n">
        <v>0.6756</v>
      </c>
      <c r="E120" s="75"/>
      <c r="F120" s="76" t="n">
        <v>0.7519</v>
      </c>
      <c r="G120" s="75"/>
      <c r="H120" s="75"/>
      <c r="I120" s="76" t="n">
        <f aca="false">AVERAGE(D120,F120)</f>
        <v>0.71375</v>
      </c>
      <c r="J120" s="75"/>
      <c r="K120" s="75"/>
    </row>
    <row r="121" customFormat="false" ht="12.75" hidden="false" customHeight="false" outlineLevel="0" collapsed="false">
      <c r="A121" s="75" t="n">
        <v>9</v>
      </c>
      <c r="B121" s="75" t="s">
        <v>20</v>
      </c>
      <c r="C121" s="0" t="s">
        <v>44</v>
      </c>
      <c r="D121" s="76" t="n">
        <v>0.7481</v>
      </c>
      <c r="E121" s="75"/>
      <c r="F121" s="76" t="n">
        <v>0.4847</v>
      </c>
      <c r="G121" s="75"/>
      <c r="H121" s="75"/>
      <c r="I121" s="76" t="n">
        <f aca="false">AVERAGE(D121,F121)</f>
        <v>0.6164</v>
      </c>
      <c r="J121" s="75"/>
      <c r="K121" s="75"/>
    </row>
    <row r="122" customFormat="false" ht="12.75" hidden="false" customHeight="false" outlineLevel="0" collapsed="false">
      <c r="A122" s="75" t="n">
        <v>19</v>
      </c>
      <c r="B122" s="75" t="s">
        <v>20</v>
      </c>
      <c r="C122" s="0" t="s">
        <v>31</v>
      </c>
      <c r="D122" s="76" t="n">
        <v>0.7519</v>
      </c>
      <c r="E122" s="75"/>
      <c r="F122" s="76" t="n">
        <v>0.8664</v>
      </c>
      <c r="G122" s="75"/>
      <c r="H122" s="75"/>
      <c r="I122" s="76" t="n">
        <f aca="false">AVERAGE(D122,F122)</f>
        <v>0.80915</v>
      </c>
      <c r="J122" s="75"/>
      <c r="K122" s="75"/>
    </row>
    <row r="123" s="79" customFormat="true" ht="13.5" hidden="false" customHeight="false" outlineLevel="0" collapsed="false">
      <c r="A123" s="78" t="n">
        <v>6</v>
      </c>
      <c r="B123" s="78" t="s">
        <v>20</v>
      </c>
      <c r="C123" s="79" t="s">
        <v>31</v>
      </c>
      <c r="D123" s="80" t="n">
        <v>0.3626</v>
      </c>
      <c r="E123" s="78"/>
      <c r="F123" s="80" t="n">
        <v>0.3092</v>
      </c>
      <c r="G123" s="78"/>
      <c r="H123" s="78"/>
      <c r="I123" s="80" t="n">
        <f aca="false">AVERAGE(D123,F123)</f>
        <v>0.3359</v>
      </c>
      <c r="J123" s="78"/>
      <c r="K123" s="78"/>
    </row>
    <row r="124" s="81" customFormat="true" ht="13.5" hidden="false" customHeight="false" outlineLevel="0" collapsed="false">
      <c r="C124" s="82"/>
      <c r="D124" s="83" t="n">
        <f aca="false">AVERAGE(D119:D123)</f>
        <v>0.57864</v>
      </c>
      <c r="E124" s="84"/>
      <c r="F124" s="83" t="n">
        <f aca="false">AVERAGE(F119:F123)</f>
        <v>0.58832</v>
      </c>
      <c r="G124" s="84"/>
      <c r="H124" s="84"/>
      <c r="I124" s="83" t="n">
        <f aca="false">AVERAGE(I119:I123)</f>
        <v>0.58348</v>
      </c>
      <c r="J124" s="85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7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I77" activeCellId="0" sqref="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7"/>
    <col collapsed="false" customWidth="true" hidden="false" outlineLevel="0" max="3" min="3" style="0" width="30.99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12" min="12" style="0" width="11.13"/>
    <col collapsed="false" customWidth="true" hidden="false" outlineLevel="0" max="13" min="13" style="0" width="30.99"/>
  </cols>
  <sheetData>
    <row r="2" customFormat="false" ht="20.25" hidden="false" customHeight="false" outlineLevel="0" collapsed="false">
      <c r="B2" s="74" t="s">
        <v>45</v>
      </c>
    </row>
    <row r="4" customFormat="false" ht="12.75" hidden="false" customHeight="false" outlineLevel="0" collapsed="false">
      <c r="A4" s="0" t="s">
        <v>46</v>
      </c>
      <c r="B4" s="0" t="s">
        <v>1</v>
      </c>
      <c r="C4" s="0" t="s">
        <v>47</v>
      </c>
      <c r="D4" s="0" t="s">
        <v>48</v>
      </c>
      <c r="E4" s="0" t="s">
        <v>49</v>
      </c>
      <c r="F4" s="0" t="s">
        <v>50</v>
      </c>
      <c r="G4" s="0" t="s">
        <v>51</v>
      </c>
      <c r="I4" s="75" t="s">
        <v>52</v>
      </c>
      <c r="J4" s="0" t="s">
        <v>53</v>
      </c>
    </row>
    <row r="5" customFormat="false" ht="12.75" hidden="false" customHeight="false" outlineLevel="0" collapsed="false">
      <c r="A5" s="75" t="n">
        <v>1</v>
      </c>
      <c r="B5" s="75" t="s">
        <v>7</v>
      </c>
      <c r="C5" s="0" t="s">
        <v>8</v>
      </c>
      <c r="D5" s="76" t="n">
        <v>0.8682</v>
      </c>
      <c r="E5" s="75" t="n">
        <f aca="false">RANK(D5,D5:D31,1)</f>
        <v>26</v>
      </c>
      <c r="F5" s="76" t="n">
        <v>0.747</v>
      </c>
      <c r="G5" s="75" t="n">
        <f aca="false">RANK(F5,F5:F31,1)</f>
        <v>17</v>
      </c>
      <c r="H5" s="75"/>
      <c r="I5" s="76" t="n">
        <f aca="false">AVERAGE(D5,F5)</f>
        <v>0.8076</v>
      </c>
      <c r="J5" s="75" t="n">
        <f aca="false">RANK(I5,I5:I31,1)</f>
        <v>23</v>
      </c>
      <c r="K5" s="75"/>
    </row>
    <row r="6" customFormat="false" ht="12.75" hidden="false" customHeight="false" outlineLevel="0" collapsed="false">
      <c r="A6" s="75" t="n">
        <v>2</v>
      </c>
      <c r="B6" s="75" t="s">
        <v>20</v>
      </c>
      <c r="C6" s="0" t="s">
        <v>30</v>
      </c>
      <c r="D6" s="76" t="n">
        <v>0.355</v>
      </c>
      <c r="E6" s="75" t="n">
        <f aca="false">RANK(D6,D5:D31,1)</f>
        <v>2</v>
      </c>
      <c r="F6" s="76" t="n">
        <v>0.5294</v>
      </c>
      <c r="G6" s="75" t="n">
        <f aca="false">RANK(F6,F5:F31,1)</f>
        <v>5</v>
      </c>
      <c r="H6" s="75"/>
      <c r="I6" s="76" t="n">
        <f aca="false">AVERAGE(D6,F6)</f>
        <v>0.4422</v>
      </c>
      <c r="J6" s="75" t="n">
        <f aca="false">RANK(I6,I5:I31,1)</f>
        <v>4</v>
      </c>
      <c r="K6" s="75"/>
    </row>
    <row r="7" customFormat="false" ht="12.75" hidden="false" customHeight="false" outlineLevel="0" collapsed="false">
      <c r="A7" s="75" t="n">
        <v>3</v>
      </c>
      <c r="B7" s="75" t="s">
        <v>7</v>
      </c>
      <c r="C7" s="0" t="s">
        <v>9</v>
      </c>
      <c r="D7" s="76" t="n">
        <v>0.814</v>
      </c>
      <c r="E7" s="75" t="n">
        <f aca="false">RANK(D7,D5:D31,1)</f>
        <v>20</v>
      </c>
      <c r="F7" s="76" t="n">
        <v>0.7945</v>
      </c>
      <c r="G7" s="75" t="n">
        <f aca="false">RANK(F7,F5:F31,1)</f>
        <v>20</v>
      </c>
      <c r="H7" s="75"/>
      <c r="I7" s="76" t="n">
        <f aca="false">AVERAGE(D7,F7)</f>
        <v>0.80425</v>
      </c>
      <c r="J7" s="75" t="n">
        <f aca="false">RANK(I7,I5:I31,1)</f>
        <v>21</v>
      </c>
      <c r="K7" s="75"/>
    </row>
    <row r="8" customFormat="false" ht="12.75" hidden="false" customHeight="false" outlineLevel="0" collapsed="false">
      <c r="A8" s="75" t="n">
        <v>4</v>
      </c>
      <c r="B8" s="75" t="s">
        <v>20</v>
      </c>
      <c r="C8" s="0" t="s">
        <v>30</v>
      </c>
      <c r="D8" s="76" t="n">
        <v>0.523</v>
      </c>
      <c r="E8" s="75" t="n">
        <f aca="false">RANK(D8,D5:D31,1)</f>
        <v>6</v>
      </c>
      <c r="F8" s="76" t="n">
        <v>0.806</v>
      </c>
      <c r="G8" s="75" t="n">
        <f aca="false">RANK(F8,F5:F31,1)</f>
        <v>21</v>
      </c>
      <c r="H8" s="75"/>
      <c r="I8" s="76" t="n">
        <f aca="false">AVERAGE(D8,F8)</f>
        <v>0.6645</v>
      </c>
      <c r="J8" s="75" t="n">
        <f aca="false">RANK(I8,I5:I31,1)</f>
        <v>11</v>
      </c>
      <c r="K8" s="75"/>
    </row>
    <row r="9" customFormat="false" ht="12.75" hidden="false" customHeight="false" outlineLevel="0" collapsed="false">
      <c r="A9" s="75" t="n">
        <v>5</v>
      </c>
      <c r="B9" s="75" t="s">
        <v>24</v>
      </c>
      <c r="C9" s="0" t="s">
        <v>25</v>
      </c>
      <c r="D9" s="76" t="n">
        <v>0.8295</v>
      </c>
      <c r="E9" s="75" t="n">
        <f aca="false">RANK(D9,D5:D31,1)</f>
        <v>23</v>
      </c>
      <c r="F9" s="76" t="n">
        <v>0.8498</v>
      </c>
      <c r="G9" s="75" t="n">
        <f aca="false">RANK(F9,F5:F31,1)</f>
        <v>22</v>
      </c>
      <c r="H9" s="75"/>
      <c r="I9" s="76" t="n">
        <f aca="false">AVERAGE(D9,F9)</f>
        <v>0.83965</v>
      </c>
      <c r="J9" s="75" t="n">
        <f aca="false">RANK(I9,I5:I31,1)</f>
        <v>26</v>
      </c>
      <c r="K9" s="75"/>
    </row>
    <row r="10" customFormat="false" ht="12.75" hidden="false" customHeight="false" outlineLevel="0" collapsed="false">
      <c r="A10" s="75" t="n">
        <v>6</v>
      </c>
      <c r="B10" s="75" t="s">
        <v>20</v>
      </c>
      <c r="C10" s="0" t="s">
        <v>31</v>
      </c>
      <c r="D10" s="76" t="n">
        <v>0.4147</v>
      </c>
      <c r="E10" s="75" t="n">
        <f aca="false">RANK(D10,D5:D31,1)</f>
        <v>3</v>
      </c>
      <c r="F10" s="76" t="n">
        <v>0.2253</v>
      </c>
      <c r="G10" s="75" t="n">
        <f aca="false">RANK(F10,F5:F31,1)</f>
        <v>1</v>
      </c>
      <c r="H10" s="75"/>
      <c r="I10" s="76" t="n">
        <f aca="false">AVERAGE(D10,F10)</f>
        <v>0.32</v>
      </c>
      <c r="J10" s="75" t="n">
        <f aca="false">RANK(I10,I5:I31,1)</f>
        <v>2</v>
      </c>
      <c r="K10" s="75"/>
    </row>
    <row r="11" customFormat="false" ht="12.75" hidden="false" customHeight="false" outlineLevel="0" collapsed="false">
      <c r="A11" s="75" t="n">
        <v>7</v>
      </c>
      <c r="B11" s="75" t="s">
        <v>20</v>
      </c>
      <c r="C11" s="0" t="s">
        <v>21</v>
      </c>
      <c r="D11" s="76" t="n">
        <v>0.5233</v>
      </c>
      <c r="E11" s="75" t="n">
        <f aca="false">RANK(D11,D5:D31,1)</f>
        <v>7</v>
      </c>
      <c r="F11" s="76" t="n">
        <v>0.8775</v>
      </c>
      <c r="G11" s="75" t="n">
        <f aca="false">RANK(F11,F5:F31,1)</f>
        <v>25</v>
      </c>
      <c r="H11" s="75"/>
      <c r="I11" s="76" t="n">
        <f aca="false">AVERAGE(D11,F11)</f>
        <v>0.7004</v>
      </c>
      <c r="J11" s="75" t="n">
        <f aca="false">RANK(I11,I5:I31,1)</f>
        <v>13</v>
      </c>
      <c r="K11" s="75"/>
    </row>
    <row r="12" customFormat="false" ht="12.75" hidden="false" customHeight="false" outlineLevel="0" collapsed="false">
      <c r="A12" s="75" t="n">
        <v>8</v>
      </c>
      <c r="B12" s="75" t="s">
        <v>39</v>
      </c>
      <c r="C12" s="0" t="s">
        <v>40</v>
      </c>
      <c r="D12" s="76" t="n">
        <v>0.574</v>
      </c>
      <c r="E12" s="75" t="n">
        <f aca="false">RANK(D12,D5:D31,1)</f>
        <v>11</v>
      </c>
      <c r="F12" s="76" t="n">
        <v>0.561</v>
      </c>
      <c r="G12" s="75" t="n">
        <f aca="false">RANK(F12,F5:F31,1)</f>
        <v>8</v>
      </c>
      <c r="H12" s="75"/>
      <c r="I12" s="76" t="n">
        <f aca="false">AVERAGE(D12,F12)</f>
        <v>0.5675</v>
      </c>
      <c r="J12" s="75" t="n">
        <f aca="false">RANK(I12,I5:I31,1)</f>
        <v>9</v>
      </c>
      <c r="K12" s="75"/>
    </row>
    <row r="13" customFormat="false" ht="12.75" hidden="false" customHeight="false" outlineLevel="0" collapsed="false">
      <c r="A13" s="75" t="n">
        <v>9</v>
      </c>
      <c r="B13" s="75" t="s">
        <v>20</v>
      </c>
      <c r="C13" s="0" t="s">
        <v>44</v>
      </c>
      <c r="D13" s="76" t="n">
        <v>0.7791</v>
      </c>
      <c r="E13" s="75" t="n">
        <f aca="false">RANK(D13,D5:D31,1)</f>
        <v>16</v>
      </c>
      <c r="F13" s="76" t="n">
        <v>0.5652</v>
      </c>
      <c r="G13" s="75" t="n">
        <f aca="false">RANK(F13,F5:F31,1)</f>
        <v>9</v>
      </c>
      <c r="H13" s="75"/>
      <c r="I13" s="76" t="n">
        <f aca="false">AVERAGE(D13,F13)</f>
        <v>0.67215</v>
      </c>
      <c r="J13" s="75" t="n">
        <f aca="false">RANK(I13,I5:I31,1)</f>
        <v>12</v>
      </c>
      <c r="K13" s="75"/>
    </row>
    <row r="14" customFormat="false" ht="12.75" hidden="false" customHeight="false" outlineLevel="0" collapsed="false">
      <c r="A14" s="75" t="n">
        <v>10</v>
      </c>
      <c r="B14" s="75" t="s">
        <v>37</v>
      </c>
      <c r="C14" s="0" t="s">
        <v>38</v>
      </c>
      <c r="D14" s="76" t="n">
        <v>0.5349</v>
      </c>
      <c r="E14" s="75" t="n">
        <f aca="false">RANK(D14,D5:D31,1)</f>
        <v>9</v>
      </c>
      <c r="F14" s="76" t="n">
        <v>0.5375</v>
      </c>
      <c r="G14" s="75" t="n">
        <f aca="false">RANK(F14,F5:F31,1)</f>
        <v>6</v>
      </c>
      <c r="H14" s="75"/>
      <c r="I14" s="76" t="n">
        <f aca="false">AVERAGE(D14,F14)</f>
        <v>0.5362</v>
      </c>
      <c r="J14" s="75" t="n">
        <f aca="false">RANK(I14,I5:I31,1)</f>
        <v>6</v>
      </c>
      <c r="K14" s="75"/>
    </row>
    <row r="15" customFormat="false" ht="12.75" hidden="false" customHeight="false" outlineLevel="0" collapsed="false">
      <c r="A15" s="75" t="n">
        <v>11</v>
      </c>
      <c r="B15" s="75" t="s">
        <v>26</v>
      </c>
      <c r="C15" s="0" t="s">
        <v>27</v>
      </c>
      <c r="D15" s="76" t="n">
        <v>0.8605</v>
      </c>
      <c r="E15" s="75" t="n">
        <f aca="false">RANK(D15,D5:D31,1)</f>
        <v>25</v>
      </c>
      <c r="F15" s="76" t="n">
        <v>0.6798</v>
      </c>
      <c r="G15" s="75" t="n">
        <f aca="false">RANK(F15,F5:F31,1)</f>
        <v>13</v>
      </c>
      <c r="H15" s="75"/>
      <c r="I15" s="76" t="n">
        <f aca="false">AVERAGE(D15,F15)</f>
        <v>0.77015</v>
      </c>
      <c r="J15" s="75" t="n">
        <f aca="false">RANK(I15,I5:I31,1)</f>
        <v>18</v>
      </c>
      <c r="K15" s="75"/>
    </row>
    <row r="16" customFormat="false" ht="12.75" hidden="false" customHeight="false" outlineLevel="0" collapsed="false">
      <c r="A16" s="75" t="n">
        <v>12</v>
      </c>
      <c r="B16" s="75" t="s">
        <v>12</v>
      </c>
      <c r="C16" s="0" t="s">
        <v>13</v>
      </c>
      <c r="D16" s="76" t="n">
        <v>0.668</v>
      </c>
      <c r="E16" s="75" t="n">
        <f aca="false">RANK(D16,D5:D31,1)</f>
        <v>13</v>
      </c>
      <c r="F16" s="76" t="n">
        <v>0.8566</v>
      </c>
      <c r="G16" s="75" t="n">
        <f aca="false">RANK(F16,F5:F31,1)</f>
        <v>24</v>
      </c>
      <c r="H16" s="75"/>
      <c r="I16" s="76" t="n">
        <f aca="false">AVERAGE(D16,F16)</f>
        <v>0.7623</v>
      </c>
      <c r="J16" s="75" t="n">
        <f aca="false">RANK(I16,I5:I31,1)</f>
        <v>16</v>
      </c>
      <c r="K16" s="75"/>
    </row>
    <row r="17" customFormat="false" ht="12.75" hidden="false" customHeight="false" outlineLevel="0" collapsed="false">
      <c r="A17" s="75" t="n">
        <v>13</v>
      </c>
      <c r="B17" s="75" t="s">
        <v>12</v>
      </c>
      <c r="C17" s="0" t="s">
        <v>13</v>
      </c>
      <c r="D17" s="76" t="n">
        <v>0.8696</v>
      </c>
      <c r="E17" s="75" t="n">
        <f aca="false">RANK(D17,D5:D31,1)</f>
        <v>27</v>
      </c>
      <c r="F17" s="76" t="n">
        <v>0.7403</v>
      </c>
      <c r="G17" s="75" t="n">
        <f aca="false">RANK(F17,F5:F31,1)</f>
        <v>16</v>
      </c>
      <c r="H17" s="75"/>
      <c r="I17" s="76" t="n">
        <f aca="false">AVERAGE(D17,F17)</f>
        <v>0.80495</v>
      </c>
      <c r="J17" s="75" t="n">
        <f aca="false">RANK(I17,I5:I31,1)</f>
        <v>22</v>
      </c>
      <c r="K17" s="75"/>
    </row>
    <row r="18" customFormat="false" ht="12.75" hidden="false" customHeight="false" outlineLevel="0" collapsed="false">
      <c r="A18" s="75" t="n">
        <v>14</v>
      </c>
      <c r="B18" s="75" t="s">
        <v>41</v>
      </c>
      <c r="C18" s="0" t="s">
        <v>42</v>
      </c>
      <c r="D18" s="76" t="n">
        <v>0.1589</v>
      </c>
      <c r="E18" s="75" t="n">
        <f aca="false">RANK(D18,D5:D31,1)</f>
        <v>1</v>
      </c>
      <c r="F18" s="76" t="n">
        <v>0.3913</v>
      </c>
      <c r="G18" s="75" t="n">
        <f aca="false">RANK(F18,F5:F31,1)</f>
        <v>2</v>
      </c>
      <c r="H18" s="75"/>
      <c r="I18" s="76" t="n">
        <f aca="false">AVERAGE(D18,F18)</f>
        <v>0.2751</v>
      </c>
      <c r="J18" s="75" t="n">
        <f aca="false">RANK(I18,I5:I31,1)</f>
        <v>1</v>
      </c>
      <c r="K18" s="75"/>
    </row>
    <row r="19" customFormat="false" ht="12.75" hidden="false" customHeight="false" outlineLevel="0" collapsed="false">
      <c r="A19" s="75" t="n">
        <v>15</v>
      </c>
      <c r="B19" s="75" t="s">
        <v>7</v>
      </c>
      <c r="C19" s="0" t="s">
        <v>34</v>
      </c>
      <c r="D19" s="76" t="n">
        <v>0.531</v>
      </c>
      <c r="E19" s="75" t="n">
        <f aca="false">RANK(D19,D5:D31,1)</f>
        <v>8</v>
      </c>
      <c r="F19" s="76" t="n">
        <v>0.4348</v>
      </c>
      <c r="G19" s="75" t="n">
        <f aca="false">RANK(F19,F5:F31,1)</f>
        <v>4</v>
      </c>
      <c r="H19" s="75"/>
      <c r="I19" s="76" t="n">
        <f aca="false">AVERAGE(D19,F19)</f>
        <v>0.4829</v>
      </c>
      <c r="J19" s="75" t="n">
        <f aca="false">RANK(I19,I5:I31,1)</f>
        <v>5</v>
      </c>
      <c r="K19" s="75"/>
    </row>
    <row r="20" customFormat="false" ht="12.75" hidden="false" customHeight="false" outlineLevel="0" collapsed="false">
      <c r="A20" s="75" t="n">
        <v>16</v>
      </c>
      <c r="B20" s="75" t="s">
        <v>22</v>
      </c>
      <c r="C20" s="0" t="s">
        <v>23</v>
      </c>
      <c r="D20" s="76" t="n">
        <v>0.8178</v>
      </c>
      <c r="E20" s="75" t="n">
        <f aca="false">RANK(D20,D5:D31,1)</f>
        <v>21</v>
      </c>
      <c r="F20" s="76" t="n">
        <v>0.7721</v>
      </c>
      <c r="G20" s="75" t="n">
        <f aca="false">RANK(F20,F5:F31,1)</f>
        <v>19</v>
      </c>
      <c r="H20" s="75"/>
      <c r="I20" s="76" t="n">
        <f aca="false">AVERAGE(D20,F20)</f>
        <v>0.79495</v>
      </c>
      <c r="J20" s="75" t="n">
        <f aca="false">RANK(I20,I5:I31,1)</f>
        <v>19</v>
      </c>
      <c r="K20" s="75"/>
    </row>
    <row r="21" customFormat="false" ht="12.75" hidden="false" customHeight="false" outlineLevel="0" collapsed="false">
      <c r="A21" s="75" t="n">
        <v>17</v>
      </c>
      <c r="B21" s="75" t="s">
        <v>7</v>
      </c>
      <c r="C21" s="0" t="s">
        <v>10</v>
      </c>
      <c r="D21" s="76" t="n">
        <v>0.5543</v>
      </c>
      <c r="E21" s="75" t="n">
        <f aca="false">RANK(D21,D5:D31,1)</f>
        <v>10</v>
      </c>
      <c r="F21" s="76" t="n">
        <v>0.5494</v>
      </c>
      <c r="G21" s="75" t="n">
        <f aca="false">RANK(F21,F5:F31,1)</f>
        <v>7</v>
      </c>
      <c r="H21" s="75"/>
      <c r="I21" s="76" t="n">
        <f aca="false">AVERAGE(D21,F21)</f>
        <v>0.55185</v>
      </c>
      <c r="J21" s="75" t="n">
        <f aca="false">RANK(I21,I5:I31,1)</f>
        <v>7</v>
      </c>
      <c r="K21" s="75"/>
    </row>
    <row r="22" customFormat="false" ht="12.75" hidden="false" customHeight="false" outlineLevel="0" collapsed="false">
      <c r="A22" s="75" t="n">
        <v>19</v>
      </c>
      <c r="B22" s="75" t="s">
        <v>20</v>
      </c>
      <c r="C22" s="0" t="s">
        <v>31</v>
      </c>
      <c r="D22" s="76" t="n">
        <v>0.7791</v>
      </c>
      <c r="E22" s="75" t="n">
        <f aca="false">RANK(D22,D5:D31,1)</f>
        <v>16</v>
      </c>
      <c r="F22" s="76" t="n">
        <v>0.8824</v>
      </c>
      <c r="G22" s="75" t="n">
        <f aca="false">RANK(F22,F5:F31,1)</f>
        <v>27</v>
      </c>
      <c r="H22" s="75"/>
      <c r="I22" s="76" t="n">
        <f aca="false">AVERAGE(D22,F22)</f>
        <v>0.83075</v>
      </c>
      <c r="J22" s="75" t="n">
        <f aca="false">RANK(I22,I5:I31,1)</f>
        <v>25</v>
      </c>
      <c r="K22" s="75"/>
    </row>
    <row r="23" customFormat="false" ht="12.75" hidden="false" customHeight="false" outlineLevel="0" collapsed="false">
      <c r="A23" s="75" t="n">
        <v>20</v>
      </c>
      <c r="B23" s="75" t="s">
        <v>28</v>
      </c>
      <c r="C23" s="0" t="s">
        <v>29</v>
      </c>
      <c r="D23" s="76" t="n">
        <v>0.4612</v>
      </c>
      <c r="E23" s="75" t="n">
        <f aca="false">RANK(D23,D5:D31,1)</f>
        <v>5</v>
      </c>
      <c r="F23" s="76" t="n">
        <v>0.6443</v>
      </c>
      <c r="G23" s="75" t="n">
        <f aca="false">RANK(F23,F5:F31,1)</f>
        <v>11</v>
      </c>
      <c r="H23" s="75"/>
      <c r="I23" s="76" t="n">
        <f aca="false">AVERAGE(D23,F23)</f>
        <v>0.55275</v>
      </c>
      <c r="J23" s="75" t="n">
        <f aca="false">RANK(I23,I5:I31,1)</f>
        <v>8</v>
      </c>
      <c r="K23" s="75"/>
    </row>
    <row r="24" customFormat="false" ht="12.75" hidden="false" customHeight="false" outlineLevel="0" collapsed="false">
      <c r="A24" s="75" t="n">
        <v>21</v>
      </c>
      <c r="B24" s="75" t="s">
        <v>18</v>
      </c>
      <c r="C24" s="0" t="s">
        <v>19</v>
      </c>
      <c r="D24" s="76" t="n">
        <v>0.7481</v>
      </c>
      <c r="E24" s="75" t="n">
        <f aca="false">RANK(D24,D5:D31,1)</f>
        <v>15</v>
      </c>
      <c r="F24" s="76" t="n">
        <v>0.6601</v>
      </c>
      <c r="G24" s="75" t="n">
        <f aca="false">RANK(F24,F5:F31,1)</f>
        <v>12</v>
      </c>
      <c r="H24" s="75"/>
      <c r="I24" s="76" t="n">
        <f aca="false">AVERAGE(D24,F24)</f>
        <v>0.7041</v>
      </c>
      <c r="J24" s="75" t="n">
        <f aca="false">RANK(I24,I5:I31,1)</f>
        <v>14</v>
      </c>
      <c r="K24" s="75"/>
    </row>
    <row r="25" customFormat="false" ht="12.75" hidden="false" customHeight="false" outlineLevel="0" collapsed="false">
      <c r="A25" s="75" t="n">
        <v>22</v>
      </c>
      <c r="B25" s="75" t="s">
        <v>14</v>
      </c>
      <c r="C25" s="0" t="s">
        <v>15</v>
      </c>
      <c r="D25" s="76" t="n">
        <v>0.7868</v>
      </c>
      <c r="E25" s="75" t="n">
        <f aca="false">RANK(D25,D5:D31,1)</f>
        <v>18</v>
      </c>
      <c r="F25" s="76" t="n">
        <v>0.8498</v>
      </c>
      <c r="G25" s="75" t="n">
        <f aca="false">RANK(F25,F5:F31,1)</f>
        <v>22</v>
      </c>
      <c r="H25" s="75"/>
      <c r="I25" s="76" t="n">
        <f aca="false">AVERAGE(D25,F25)</f>
        <v>0.8183</v>
      </c>
      <c r="J25" s="75" t="n">
        <f aca="false">RANK(I25,I5:I31,1)</f>
        <v>24</v>
      </c>
      <c r="K25" s="75"/>
    </row>
    <row r="26" customFormat="false" ht="12.75" hidden="false" customHeight="false" outlineLevel="0" collapsed="false">
      <c r="A26" s="75" t="n">
        <v>23</v>
      </c>
      <c r="B26" s="75" t="s">
        <v>7</v>
      </c>
      <c r="C26" s="0" t="s">
        <v>11</v>
      </c>
      <c r="D26" s="76" t="n">
        <v>0.8023</v>
      </c>
      <c r="E26" s="75" t="n">
        <f aca="false">RANK(D26,D5:D31,1)</f>
        <v>19</v>
      </c>
      <c r="F26" s="76" t="n">
        <v>0.8814</v>
      </c>
      <c r="G26" s="75" t="n">
        <f aca="false">RANK(F26,F5:F31,1)</f>
        <v>26</v>
      </c>
      <c r="H26" s="75"/>
      <c r="I26" s="76" t="n">
        <f aca="false">AVERAGE(D26,F26)</f>
        <v>0.84185</v>
      </c>
      <c r="J26" s="75" t="n">
        <f aca="false">RANK(I26,I5:I31,1)</f>
        <v>27</v>
      </c>
      <c r="K26" s="75"/>
    </row>
    <row r="27" customFormat="false" ht="12.75" hidden="false" customHeight="false" outlineLevel="0" collapsed="false">
      <c r="A27" s="75" t="n">
        <v>24</v>
      </c>
      <c r="B27" s="75" t="s">
        <v>35</v>
      </c>
      <c r="C27" s="0" t="s">
        <v>36</v>
      </c>
      <c r="D27" s="76" t="n">
        <v>0.6163</v>
      </c>
      <c r="E27" s="75" t="n">
        <f aca="false">RANK(D27,D5:D31,1)</f>
        <v>12</v>
      </c>
      <c r="F27" s="76" t="n">
        <v>0.581</v>
      </c>
      <c r="G27" s="75" t="n">
        <f aca="false">RANK(F27,F5:F31,1)</f>
        <v>10</v>
      </c>
      <c r="H27" s="75"/>
      <c r="I27" s="76" t="n">
        <f aca="false">AVERAGE(D27,F27)</f>
        <v>0.59865</v>
      </c>
      <c r="J27" s="75" t="n">
        <f aca="false">RANK(I27,I5:I31,1)</f>
        <v>10</v>
      </c>
      <c r="K27" s="75"/>
    </row>
    <row r="28" customFormat="false" ht="12.75" hidden="false" customHeight="false" outlineLevel="0" collapsed="false">
      <c r="A28" s="75" t="n">
        <v>25</v>
      </c>
      <c r="B28" s="75" t="s">
        <v>26</v>
      </c>
      <c r="C28" s="0" t="s">
        <v>43</v>
      </c>
      <c r="D28" s="76" t="n">
        <v>0.4574</v>
      </c>
      <c r="E28" s="75" t="n">
        <f aca="false">RANK(D28,D5:D31,1)</f>
        <v>4</v>
      </c>
      <c r="F28" s="76" t="n">
        <v>0.415</v>
      </c>
      <c r="G28" s="75" t="n">
        <f aca="false">RANK(F28,F5:F31,1)</f>
        <v>3</v>
      </c>
      <c r="H28" s="75"/>
      <c r="I28" s="76" t="n">
        <f aca="false">AVERAGE(D28,F28)</f>
        <v>0.4362</v>
      </c>
      <c r="J28" s="75" t="n">
        <f aca="false">RANK(I28,I5:I31,1)</f>
        <v>3</v>
      </c>
      <c r="K28" s="75"/>
    </row>
    <row r="29" customFormat="false" ht="12.75" hidden="false" customHeight="false" outlineLevel="0" collapsed="false">
      <c r="A29" s="75" t="n">
        <v>26</v>
      </c>
      <c r="B29" s="75" t="s">
        <v>14</v>
      </c>
      <c r="C29" s="0" t="s">
        <v>15</v>
      </c>
      <c r="D29" s="76" t="n">
        <v>0.8256</v>
      </c>
      <c r="E29" s="75" t="n">
        <f aca="false">RANK(D29,D5:D31,1)</f>
        <v>22</v>
      </c>
      <c r="F29" s="76" t="n">
        <v>0.7096</v>
      </c>
      <c r="G29" s="75" t="n">
        <f aca="false">RANK(F29,F5:F31,1)</f>
        <v>15</v>
      </c>
      <c r="H29" s="75"/>
      <c r="I29" s="76" t="n">
        <f aca="false">AVERAGE(D29,F29)</f>
        <v>0.7676</v>
      </c>
      <c r="J29" s="75" t="n">
        <f aca="false">RANK(I29,I5:I31,1)</f>
        <v>17</v>
      </c>
      <c r="K29" s="75"/>
    </row>
    <row r="30" customFormat="false" ht="12.75" hidden="false" customHeight="false" outlineLevel="0" collapsed="false">
      <c r="A30" s="75" t="n">
        <v>27</v>
      </c>
      <c r="B30" s="75" t="s">
        <v>16</v>
      </c>
      <c r="C30" s="0" t="s">
        <v>17</v>
      </c>
      <c r="D30" s="76" t="n">
        <v>0.8488</v>
      </c>
      <c r="E30" s="75" t="n">
        <f aca="false">RANK(D30,D5:D31,1)</f>
        <v>24</v>
      </c>
      <c r="F30" s="76" t="n">
        <v>0.7589</v>
      </c>
      <c r="G30" s="75" t="n">
        <f aca="false">RANK(F30,F5:F31,1)</f>
        <v>18</v>
      </c>
      <c r="H30" s="75"/>
      <c r="I30" s="76" t="n">
        <f aca="false">AVERAGE(D30,F30)</f>
        <v>0.80385</v>
      </c>
      <c r="J30" s="75" t="n">
        <f aca="false">RANK(I30,I5:I31,1)</f>
        <v>20</v>
      </c>
      <c r="K30" s="75"/>
    </row>
    <row r="31" customFormat="false" ht="12.75" hidden="false" customHeight="false" outlineLevel="0" collapsed="false">
      <c r="A31" s="75" t="n">
        <v>28</v>
      </c>
      <c r="B31" s="75" t="s">
        <v>28</v>
      </c>
      <c r="C31" s="0" t="s">
        <v>29</v>
      </c>
      <c r="D31" s="76" t="n">
        <v>0.7016</v>
      </c>
      <c r="E31" s="75" t="n">
        <f aca="false">RANK(D31,D5:D31,1)</f>
        <v>14</v>
      </c>
      <c r="F31" s="76" t="n">
        <v>0.7075</v>
      </c>
      <c r="G31" s="75" t="n">
        <f aca="false">RANK(F31,F5:F31,1)</f>
        <v>14</v>
      </c>
      <c r="H31" s="75"/>
      <c r="I31" s="76" t="n">
        <f aca="false">AVERAGE(D31,F31)</f>
        <v>0.70455</v>
      </c>
      <c r="J31" s="75" t="n">
        <f aca="false">RANK(I31,I5:I31,1)</f>
        <v>15</v>
      </c>
      <c r="K31" s="75"/>
    </row>
    <row r="32" customFormat="false" ht="12.75" hidden="false" customHeight="false" outlineLevel="0" collapsed="false">
      <c r="A32" s="75"/>
    </row>
    <row r="34" customFormat="false" ht="12.75" hidden="false" customHeight="false" outlineLevel="0" collapsed="false">
      <c r="A34" s="0" t="s">
        <v>54</v>
      </c>
    </row>
    <row r="35" customFormat="false" ht="12.75" hidden="false" customHeight="false" outlineLevel="0" collapsed="false">
      <c r="A35" s="0" t="s">
        <v>55</v>
      </c>
    </row>
    <row r="38" customFormat="false" ht="12.75" hidden="false" customHeight="false" outlineLevel="0" collapsed="false">
      <c r="A38" s="75"/>
      <c r="B38" s="75"/>
      <c r="D38" s="76"/>
      <c r="E38" s="75"/>
      <c r="F38" s="76"/>
      <c r="G38" s="75"/>
      <c r="H38" s="75"/>
      <c r="I38" s="76"/>
      <c r="J38" s="75"/>
      <c r="K38" s="75"/>
    </row>
    <row r="39" customFormat="false" ht="12.75" hidden="false" customHeight="false" outlineLevel="0" collapsed="false">
      <c r="A39" s="75"/>
      <c r="B39" s="75"/>
      <c r="D39" s="76"/>
      <c r="E39" s="75"/>
      <c r="F39" s="76"/>
      <c r="G39" s="75"/>
      <c r="H39" s="75"/>
      <c r="I39" s="76"/>
      <c r="J39" s="75"/>
      <c r="K39" s="75"/>
      <c r="L39" s="75"/>
      <c r="M39" s="75"/>
    </row>
    <row r="40" customFormat="false" ht="12.75" hidden="false" customHeight="false" outlineLevel="0" collapsed="false">
      <c r="A40" s="75"/>
      <c r="B40" s="0" t="s">
        <v>1</v>
      </c>
      <c r="C40" s="0" t="s">
        <v>47</v>
      </c>
      <c r="D40" s="76"/>
      <c r="E40" s="75" t="s">
        <v>52</v>
      </c>
      <c r="F40" s="0" t="s">
        <v>53</v>
      </c>
      <c r="G40" s="75"/>
      <c r="H40" s="75"/>
      <c r="I40" s="76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 t="s">
        <v>14</v>
      </c>
      <c r="C41" s="0" t="s">
        <v>15</v>
      </c>
      <c r="E41" s="76" t="n">
        <v>0.275</v>
      </c>
      <c r="F41" s="75" t="n">
        <v>1</v>
      </c>
      <c r="G41" s="75"/>
      <c r="H41" s="75"/>
      <c r="I41" s="76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 t="s">
        <v>35</v>
      </c>
      <c r="C42" s="0" t="s">
        <v>36</v>
      </c>
      <c r="D42" s="76"/>
      <c r="E42" s="76" t="n">
        <v>0.32</v>
      </c>
      <c r="F42" s="75" t="n">
        <v>2</v>
      </c>
      <c r="G42" s="75"/>
      <c r="H42" s="75"/>
      <c r="I42" s="76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 t="s">
        <v>20</v>
      </c>
      <c r="C43" s="0" t="s">
        <v>31</v>
      </c>
      <c r="D43" s="76"/>
      <c r="E43" s="76" t="n">
        <v>0.436</v>
      </c>
      <c r="F43" s="75" t="n">
        <v>3</v>
      </c>
      <c r="G43" s="75"/>
      <c r="H43" s="75"/>
      <c r="I43" s="76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 t="s">
        <v>28</v>
      </c>
      <c r="C44" s="0" t="s">
        <v>29</v>
      </c>
      <c r="D44" s="76"/>
      <c r="E44" s="76" t="n">
        <v>0.442</v>
      </c>
      <c r="F44" s="75" t="n">
        <v>4</v>
      </c>
      <c r="G44" s="75"/>
      <c r="H44" s="75"/>
      <c r="I44" s="76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 t="s">
        <v>7</v>
      </c>
      <c r="C45" s="0" t="s">
        <v>8</v>
      </c>
      <c r="D45" s="76"/>
      <c r="E45" s="76" t="n">
        <v>0.483</v>
      </c>
      <c r="F45" s="75" t="n">
        <v>5</v>
      </c>
      <c r="G45" s="75"/>
      <c r="H45" s="75"/>
      <c r="I45" s="76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 t="s">
        <v>22</v>
      </c>
      <c r="C46" s="0" t="s">
        <v>23</v>
      </c>
      <c r="D46" s="76"/>
      <c r="E46" s="76" t="n">
        <v>0.536</v>
      </c>
      <c r="F46" s="75" t="n">
        <v>6</v>
      </c>
      <c r="G46" s="75"/>
      <c r="H46" s="75"/>
      <c r="I46" s="76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 t="s">
        <v>12</v>
      </c>
      <c r="C47" s="0" t="s">
        <v>13</v>
      </c>
      <c r="D47" s="76"/>
      <c r="E47" s="76" t="n">
        <v>0.552</v>
      </c>
      <c r="F47" s="75" t="n">
        <v>7</v>
      </c>
      <c r="G47" s="75"/>
      <c r="H47" s="75"/>
      <c r="I47" s="76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 t="s">
        <v>18</v>
      </c>
      <c r="C48" s="0" t="s">
        <v>19</v>
      </c>
      <c r="D48" s="76"/>
      <c r="E48" s="76" t="n">
        <v>0.553</v>
      </c>
      <c r="F48" s="75" t="n">
        <v>8</v>
      </c>
      <c r="G48" s="75"/>
      <c r="H48" s="75"/>
      <c r="I48" s="76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 t="s">
        <v>12</v>
      </c>
      <c r="C49" s="0" t="s">
        <v>13</v>
      </c>
      <c r="D49" s="76"/>
      <c r="E49" s="76" t="n">
        <v>0.568</v>
      </c>
      <c r="F49" s="75" t="n">
        <v>9</v>
      </c>
      <c r="G49" s="75"/>
      <c r="H49" s="75"/>
      <c r="I49" s="76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 t="s">
        <v>41</v>
      </c>
      <c r="C50" s="0" t="s">
        <v>42</v>
      </c>
      <c r="D50" s="76"/>
      <c r="E50" s="76" t="n">
        <v>0.599</v>
      </c>
      <c r="F50" s="75" t="n">
        <v>10</v>
      </c>
      <c r="G50" s="75"/>
      <c r="H50" s="75"/>
      <c r="I50" s="76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 t="s">
        <v>26</v>
      </c>
      <c r="C51" s="0" t="s">
        <v>43</v>
      </c>
      <c r="D51" s="76"/>
      <c r="E51" s="76" t="n">
        <v>0.665</v>
      </c>
      <c r="F51" s="75" t="n">
        <v>11</v>
      </c>
      <c r="G51" s="75"/>
      <c r="H51" s="75"/>
      <c r="I51" s="76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 t="s">
        <v>39</v>
      </c>
      <c r="C52" s="0" t="s">
        <v>40</v>
      </c>
      <c r="D52" s="76"/>
      <c r="E52" s="76" t="n">
        <v>0.672</v>
      </c>
      <c r="F52" s="75" t="n">
        <v>12</v>
      </c>
      <c r="G52" s="75"/>
      <c r="H52" s="75"/>
      <c r="I52" s="76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 t="s">
        <v>60</v>
      </c>
      <c r="C53" s="0" t="s">
        <v>17</v>
      </c>
      <c r="D53" s="76"/>
      <c r="E53" s="76" t="n">
        <v>0.7</v>
      </c>
      <c r="F53" s="75" t="n">
        <v>13</v>
      </c>
      <c r="G53" s="75"/>
      <c r="H53" s="75"/>
      <c r="I53" s="76"/>
      <c r="J53" s="75"/>
    </row>
    <row r="54" customFormat="false" ht="12.75" hidden="false" customHeight="false" outlineLevel="0" collapsed="false">
      <c r="A54" s="75"/>
      <c r="B54" s="75" t="s">
        <v>24</v>
      </c>
      <c r="C54" s="0" t="s">
        <v>25</v>
      </c>
      <c r="D54" s="76"/>
      <c r="E54" s="76" t="n">
        <v>0.704</v>
      </c>
      <c r="F54" s="75" t="n">
        <v>14</v>
      </c>
      <c r="G54" s="75"/>
      <c r="H54" s="75"/>
      <c r="I54" s="76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 t="s">
        <v>26</v>
      </c>
      <c r="C55" s="0" t="s">
        <v>27</v>
      </c>
      <c r="D55" s="76"/>
      <c r="E55" s="76" t="n">
        <v>0.705</v>
      </c>
      <c r="F55" s="75" t="n">
        <v>15</v>
      </c>
      <c r="G55" s="75"/>
      <c r="H55" s="75"/>
      <c r="I55" s="76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 t="s">
        <v>7</v>
      </c>
      <c r="C56" s="0" t="s">
        <v>10</v>
      </c>
      <c r="D56" s="76"/>
      <c r="E56" s="76" t="n">
        <v>0.762</v>
      </c>
      <c r="F56" s="75" t="n">
        <v>16</v>
      </c>
      <c r="G56" s="75"/>
      <c r="H56" s="75"/>
      <c r="I56" s="76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 t="s">
        <v>7</v>
      </c>
      <c r="C57" s="0" t="s">
        <v>9</v>
      </c>
      <c r="D57" s="76"/>
      <c r="E57" s="76" t="n">
        <v>0.768</v>
      </c>
      <c r="F57" s="75" t="n">
        <v>17</v>
      </c>
      <c r="G57" s="75"/>
      <c r="H57" s="75"/>
      <c r="I57" s="76"/>
      <c r="J57" s="75"/>
    </row>
    <row r="58" customFormat="false" ht="12.75" hidden="false" customHeight="false" outlineLevel="0" collapsed="false">
      <c r="A58" s="75"/>
      <c r="B58" s="75" t="s">
        <v>20</v>
      </c>
      <c r="C58" s="0" t="s">
        <v>30</v>
      </c>
      <c r="D58" s="76"/>
      <c r="E58" s="76" t="n">
        <v>0.77</v>
      </c>
      <c r="F58" s="75" t="n">
        <v>18</v>
      </c>
      <c r="G58" s="75"/>
      <c r="H58" s="75"/>
      <c r="I58" s="76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 t="s">
        <v>20</v>
      </c>
      <c r="C59" s="0" t="s">
        <v>21</v>
      </c>
      <c r="D59" s="76"/>
      <c r="E59" s="76" t="n">
        <v>0.795</v>
      </c>
      <c r="F59" s="75" t="n">
        <v>19</v>
      </c>
      <c r="G59" s="75"/>
      <c r="H59" s="75"/>
      <c r="I59" s="76"/>
      <c r="J59" s="75"/>
      <c r="K59" s="75"/>
      <c r="L59" s="75"/>
      <c r="M59" s="75"/>
    </row>
    <row r="60" customFormat="false" ht="12.75" hidden="false" customHeight="false" outlineLevel="0" collapsed="false">
      <c r="B60" s="75" t="s">
        <v>7</v>
      </c>
      <c r="C60" s="0" t="s">
        <v>34</v>
      </c>
      <c r="D60" s="76"/>
      <c r="E60" s="76" t="n">
        <v>0.804</v>
      </c>
      <c r="F60" s="75" t="n">
        <v>20</v>
      </c>
      <c r="I60" s="75"/>
      <c r="L60" s="75"/>
      <c r="M60" s="75"/>
    </row>
    <row r="61" customFormat="false" ht="12.75" hidden="false" customHeight="false" outlineLevel="0" collapsed="false">
      <c r="A61" s="75"/>
      <c r="B61" s="75" t="s">
        <v>14</v>
      </c>
      <c r="C61" s="0" t="s">
        <v>15</v>
      </c>
      <c r="D61" s="76"/>
      <c r="E61" s="76" t="n">
        <v>0.804</v>
      </c>
      <c r="F61" s="75" t="n">
        <v>21</v>
      </c>
      <c r="G61" s="75"/>
      <c r="H61" s="75"/>
      <c r="I61" s="76"/>
      <c r="J61" s="75"/>
      <c r="K61" s="75"/>
      <c r="L61" s="75"/>
      <c r="M61" s="75"/>
    </row>
    <row r="62" customFormat="false" ht="12.75" hidden="false" customHeight="false" outlineLevel="0" collapsed="false">
      <c r="A62" s="75"/>
      <c r="B62" s="75" t="s">
        <v>37</v>
      </c>
      <c r="C62" s="0" t="s">
        <v>38</v>
      </c>
      <c r="D62" s="76"/>
      <c r="E62" s="76" t="n">
        <v>0.805</v>
      </c>
      <c r="F62" s="75" t="n">
        <v>22</v>
      </c>
      <c r="G62" s="75"/>
      <c r="H62" s="75"/>
      <c r="I62" s="76"/>
      <c r="J62" s="75"/>
      <c r="K62" s="75"/>
      <c r="L62" s="75"/>
      <c r="M62" s="75"/>
    </row>
    <row r="63" customFormat="false" ht="12.75" hidden="false" customHeight="false" outlineLevel="0" collapsed="false">
      <c r="A63" s="75"/>
      <c r="B63" s="75" t="s">
        <v>7</v>
      </c>
      <c r="C63" s="0" t="s">
        <v>11</v>
      </c>
      <c r="D63" s="76"/>
      <c r="E63" s="76" t="n">
        <v>0.808</v>
      </c>
      <c r="F63" s="75" t="n">
        <v>23</v>
      </c>
      <c r="G63" s="75"/>
      <c r="H63" s="75"/>
      <c r="I63" s="76"/>
      <c r="J63" s="75"/>
      <c r="K63" s="75"/>
      <c r="L63" s="75"/>
      <c r="M63" s="75"/>
    </row>
    <row r="64" customFormat="false" ht="12.75" hidden="false" customHeight="false" outlineLevel="0" collapsed="false">
      <c r="A64" s="75"/>
      <c r="B64" s="75" t="s">
        <v>20</v>
      </c>
      <c r="C64" s="0" t="s">
        <v>31</v>
      </c>
      <c r="D64" s="76"/>
      <c r="E64" s="76" t="n">
        <v>0.818</v>
      </c>
      <c r="F64" s="75" t="n">
        <v>24</v>
      </c>
      <c r="G64" s="75"/>
      <c r="H64" s="75"/>
      <c r="I64" s="76"/>
      <c r="J64" s="75"/>
      <c r="K64" s="75"/>
      <c r="L64" s="75"/>
      <c r="M64" s="75"/>
    </row>
    <row r="65" customFormat="false" ht="12.75" hidden="false" customHeight="false" outlineLevel="0" collapsed="false">
      <c r="A65" s="75"/>
      <c r="B65" s="75" t="s">
        <v>20</v>
      </c>
      <c r="C65" s="0" t="s">
        <v>44</v>
      </c>
      <c r="D65" s="76"/>
      <c r="E65" s="76" t="n">
        <v>0.831</v>
      </c>
      <c r="F65" s="75" t="n">
        <v>25</v>
      </c>
      <c r="G65" s="75"/>
      <c r="H65" s="75"/>
      <c r="I65" s="76"/>
      <c r="J65" s="75"/>
      <c r="K65" s="75"/>
      <c r="L65" s="75"/>
      <c r="M65" s="75"/>
    </row>
    <row r="66" customFormat="false" ht="12.75" hidden="false" customHeight="false" outlineLevel="0" collapsed="false">
      <c r="A66" s="75"/>
      <c r="B66" s="75" t="s">
        <v>20</v>
      </c>
      <c r="C66" s="0" t="s">
        <v>30</v>
      </c>
      <c r="D66" s="76"/>
      <c r="E66" s="76" t="n">
        <v>0.84</v>
      </c>
      <c r="F66" s="75" t="n">
        <v>26</v>
      </c>
      <c r="G66" s="75"/>
      <c r="H66" s="75"/>
      <c r="I66" s="76"/>
      <c r="J66" s="75"/>
      <c r="K66" s="75"/>
      <c r="L66" s="75"/>
      <c r="M66" s="75"/>
    </row>
    <row r="67" customFormat="false" ht="12.75" hidden="false" customHeight="false" outlineLevel="0" collapsed="false">
      <c r="A67" s="75"/>
      <c r="B67" s="75" t="s">
        <v>28</v>
      </c>
      <c r="C67" s="0" t="s">
        <v>29</v>
      </c>
      <c r="D67" s="76"/>
      <c r="E67" s="76" t="n">
        <v>0.842</v>
      </c>
      <c r="F67" s="75" t="n">
        <v>27</v>
      </c>
      <c r="G67" s="75"/>
      <c r="H67" s="75"/>
      <c r="I67" s="76"/>
      <c r="J67" s="75"/>
      <c r="K67" s="75"/>
      <c r="L67" s="75"/>
      <c r="M67" s="75"/>
    </row>
    <row r="68" customFormat="false" ht="12.75" hidden="false" customHeight="false" outlineLevel="0" collapsed="false">
      <c r="A68" s="75"/>
      <c r="B68" s="75"/>
      <c r="D68" s="76"/>
      <c r="E68" s="75"/>
      <c r="F68" s="76"/>
      <c r="G68" s="75"/>
      <c r="H68" s="75"/>
      <c r="I68" s="76"/>
      <c r="J68" s="75"/>
    </row>
    <row r="69" customFormat="false" ht="12.75" hidden="false" customHeight="false" outlineLevel="0" collapsed="false">
      <c r="A69" s="75"/>
      <c r="B69" s="75"/>
      <c r="D69" s="76"/>
      <c r="E69" s="75"/>
      <c r="F69" s="76"/>
      <c r="G69" s="75"/>
      <c r="H69" s="75"/>
      <c r="I69" s="76"/>
      <c r="J69" s="75"/>
    </row>
    <row r="70" customFormat="false" ht="12.75" hidden="false" customHeight="false" outlineLevel="0" collapsed="false">
      <c r="A70" s="75"/>
      <c r="B70" s="75"/>
      <c r="D70" s="76"/>
      <c r="E70" s="75"/>
      <c r="F70" s="76"/>
      <c r="G70" s="75"/>
      <c r="H70" s="75"/>
      <c r="I70" s="76"/>
      <c r="J70" s="75"/>
    </row>
    <row r="71" customFormat="false" ht="12.75" hidden="false" customHeight="false" outlineLevel="0" collapsed="false">
      <c r="A71" s="75"/>
      <c r="B71" s="75"/>
      <c r="D71" s="76"/>
      <c r="E71" s="75"/>
      <c r="F71" s="76"/>
      <c r="G71" s="75"/>
      <c r="H71" s="75"/>
      <c r="I71" s="76"/>
      <c r="J71" s="75"/>
    </row>
    <row r="72" customFormat="false" ht="12.75" hidden="false" customHeight="false" outlineLevel="0" collapsed="false">
      <c r="A72" s="75"/>
      <c r="B72" s="75"/>
      <c r="D72" s="76"/>
      <c r="E72" s="75"/>
      <c r="F72" s="76"/>
      <c r="G72" s="75"/>
      <c r="H72" s="75"/>
      <c r="I72" s="76"/>
      <c r="J72" s="75"/>
    </row>
    <row r="73" customFormat="false" ht="12.75" hidden="false" customHeight="false" outlineLevel="0" collapsed="false">
      <c r="A73" s="75"/>
      <c r="B73" s="75"/>
      <c r="D73" s="76"/>
      <c r="E73" s="75"/>
      <c r="F73" s="76"/>
      <c r="G73" s="75"/>
      <c r="H73" s="75"/>
      <c r="I73" s="76"/>
      <c r="J73" s="75"/>
    </row>
    <row r="78" customFormat="false" ht="20.25" hidden="false" customHeight="false" outlineLevel="0" collapsed="false">
      <c r="B78" s="77" t="s">
        <v>56</v>
      </c>
      <c r="D78" s="0" t="s">
        <v>57</v>
      </c>
      <c r="F78" s="0" t="s">
        <v>58</v>
      </c>
      <c r="I78" s="0" t="s">
        <v>59</v>
      </c>
    </row>
    <row r="80" customFormat="false" ht="12.75" hidden="false" customHeight="false" outlineLevel="0" collapsed="false">
      <c r="A80" s="75" t="n">
        <v>1</v>
      </c>
      <c r="B80" s="75" t="s">
        <v>7</v>
      </c>
      <c r="C80" s="0" t="s">
        <v>8</v>
      </c>
      <c r="D80" s="76" t="n">
        <v>0.8682</v>
      </c>
      <c r="E80" s="75"/>
      <c r="F80" s="76" t="n">
        <v>0.747</v>
      </c>
      <c r="G80" s="75"/>
      <c r="H80" s="75"/>
      <c r="I80" s="76" t="n">
        <f aca="false">AVERAGE(D80,F80)</f>
        <v>0.8076</v>
      </c>
      <c r="J80" s="75"/>
      <c r="K80" s="75"/>
    </row>
    <row r="81" customFormat="false" ht="12.75" hidden="false" customHeight="false" outlineLevel="0" collapsed="false">
      <c r="A81" s="75" t="n">
        <v>3</v>
      </c>
      <c r="B81" s="75" t="s">
        <v>7</v>
      </c>
      <c r="C81" s="0" t="s">
        <v>9</v>
      </c>
      <c r="D81" s="76" t="n">
        <v>0.814</v>
      </c>
      <c r="E81" s="75"/>
      <c r="F81" s="76" t="n">
        <v>0.7945</v>
      </c>
      <c r="G81" s="75"/>
      <c r="H81" s="75"/>
      <c r="I81" s="76" t="n">
        <f aca="false">AVERAGE(D81,F81)</f>
        <v>0.80425</v>
      </c>
      <c r="J81" s="75"/>
      <c r="K81" s="75"/>
    </row>
    <row r="82" customFormat="false" ht="12.75" hidden="false" customHeight="false" outlineLevel="0" collapsed="false">
      <c r="A82" s="75" t="n">
        <v>15</v>
      </c>
      <c r="B82" s="75" t="s">
        <v>7</v>
      </c>
      <c r="C82" s="0" t="s">
        <v>34</v>
      </c>
      <c r="D82" s="76" t="n">
        <v>0.531</v>
      </c>
      <c r="E82" s="75"/>
      <c r="F82" s="76" t="n">
        <v>0.4348</v>
      </c>
      <c r="G82" s="75"/>
      <c r="H82" s="75"/>
      <c r="I82" s="76" t="n">
        <f aca="false">AVERAGE(D82,F82)</f>
        <v>0.4829</v>
      </c>
      <c r="J82" s="75"/>
      <c r="K82" s="75"/>
    </row>
    <row r="83" customFormat="false" ht="12.75" hidden="false" customHeight="false" outlineLevel="0" collapsed="false">
      <c r="A83" s="75" t="n">
        <v>17</v>
      </c>
      <c r="B83" s="75" t="s">
        <v>7</v>
      </c>
      <c r="C83" s="0" t="s">
        <v>10</v>
      </c>
      <c r="D83" s="76" t="n">
        <v>0.5543</v>
      </c>
      <c r="E83" s="75"/>
      <c r="F83" s="76" t="n">
        <v>0.5494</v>
      </c>
      <c r="G83" s="75"/>
      <c r="H83" s="75"/>
      <c r="I83" s="76" t="n">
        <f aca="false">AVERAGE(D83,F83)</f>
        <v>0.55185</v>
      </c>
      <c r="J83" s="75"/>
      <c r="K83" s="75"/>
    </row>
    <row r="84" s="79" customFormat="true" ht="13.5" hidden="false" customHeight="false" outlineLevel="0" collapsed="false">
      <c r="A84" s="78" t="n">
        <v>23</v>
      </c>
      <c r="B84" s="78" t="s">
        <v>7</v>
      </c>
      <c r="C84" s="79" t="s">
        <v>11</v>
      </c>
      <c r="D84" s="80" t="n">
        <v>0.8023</v>
      </c>
      <c r="E84" s="78"/>
      <c r="F84" s="80" t="n">
        <v>0.8814</v>
      </c>
      <c r="G84" s="78"/>
      <c r="H84" s="78"/>
      <c r="I84" s="80" t="n">
        <f aca="false">AVERAGE(D84,F84)</f>
        <v>0.84185</v>
      </c>
      <c r="J84" s="78"/>
      <c r="K84" s="78"/>
    </row>
    <row r="85" customFormat="false" ht="13.5" hidden="false" customHeight="false" outlineLevel="0" collapsed="false">
      <c r="A85" s="75"/>
      <c r="B85" s="75"/>
      <c r="D85" s="76" t="n">
        <f aca="false">AVERAGE(D80:D84)</f>
        <v>0.71396</v>
      </c>
      <c r="E85" s="75"/>
      <c r="F85" s="76" t="n">
        <f aca="false">AVERAGE(F80:F84)</f>
        <v>0.68142</v>
      </c>
      <c r="G85" s="75"/>
      <c r="H85" s="75"/>
      <c r="I85" s="76" t="n">
        <f aca="false">AVERAGE(I80:I84)</f>
        <v>0.69769</v>
      </c>
      <c r="J85" s="75"/>
      <c r="K85" s="75"/>
    </row>
    <row r="86" customFormat="false" ht="30.75" hidden="false" customHeight="true" outlineLevel="0" collapsed="false">
      <c r="A86" s="75"/>
      <c r="B86" s="75"/>
      <c r="D86" s="76"/>
      <c r="E86" s="75"/>
      <c r="F86" s="76"/>
      <c r="G86" s="75"/>
      <c r="H86" s="75"/>
      <c r="I86" s="76"/>
      <c r="J86" s="75"/>
      <c r="K86" s="75"/>
    </row>
    <row r="87" customFormat="false" ht="12.75" hidden="false" customHeight="false" outlineLevel="0" collapsed="false">
      <c r="A87" s="75" t="n">
        <v>12</v>
      </c>
      <c r="B87" s="75" t="s">
        <v>12</v>
      </c>
      <c r="C87" s="0" t="s">
        <v>13</v>
      </c>
      <c r="D87" s="76" t="n">
        <v>0.668</v>
      </c>
      <c r="E87" s="75"/>
      <c r="F87" s="76" t="n">
        <v>0.8566</v>
      </c>
      <c r="G87" s="75"/>
      <c r="H87" s="75"/>
      <c r="I87" s="76" t="n">
        <f aca="false">AVERAGE(D87,F87)</f>
        <v>0.7623</v>
      </c>
      <c r="J87" s="75"/>
      <c r="K87" s="75"/>
    </row>
    <row r="88" s="79" customFormat="true" ht="13.5" hidden="false" customHeight="false" outlineLevel="0" collapsed="false">
      <c r="A88" s="78" t="n">
        <v>13</v>
      </c>
      <c r="B88" s="78" t="s">
        <v>12</v>
      </c>
      <c r="C88" s="79" t="s">
        <v>13</v>
      </c>
      <c r="D88" s="80" t="n">
        <v>0.8696</v>
      </c>
      <c r="E88" s="78"/>
      <c r="F88" s="80" t="n">
        <v>0.7403</v>
      </c>
      <c r="G88" s="78"/>
      <c r="H88" s="78"/>
      <c r="I88" s="80" t="n">
        <f aca="false">AVERAGE(D88,F88)</f>
        <v>0.80495</v>
      </c>
      <c r="J88" s="78"/>
      <c r="K88" s="78"/>
    </row>
    <row r="89" customFormat="false" ht="13.5" hidden="false" customHeight="false" outlineLevel="0" collapsed="false">
      <c r="A89" s="75"/>
      <c r="B89" s="75"/>
      <c r="D89" s="76" t="n">
        <f aca="false">AVERAGE(D87:D88)</f>
        <v>0.7688</v>
      </c>
      <c r="E89" s="75"/>
      <c r="F89" s="76" t="n">
        <f aca="false">AVERAGE(F87:F88)</f>
        <v>0.79845</v>
      </c>
      <c r="G89" s="75"/>
      <c r="H89" s="75"/>
      <c r="I89" s="76" t="n">
        <f aca="false">AVERAGE(I87:I88)</f>
        <v>0.783625</v>
      </c>
      <c r="J89" s="75"/>
      <c r="K89" s="75"/>
    </row>
    <row r="90" customFormat="false" ht="27.75" hidden="false" customHeight="true" outlineLevel="0" collapsed="false">
      <c r="A90" s="75"/>
      <c r="B90" s="75"/>
      <c r="D90" s="76"/>
      <c r="E90" s="75"/>
      <c r="F90" s="76"/>
      <c r="G90" s="75"/>
      <c r="H90" s="75"/>
      <c r="I90" s="76"/>
      <c r="J90" s="75"/>
      <c r="K90" s="75"/>
    </row>
    <row r="91" s="79" customFormat="true" ht="13.5" hidden="false" customHeight="false" outlineLevel="0" collapsed="false">
      <c r="A91" s="78" t="n">
        <v>24</v>
      </c>
      <c r="B91" s="78" t="s">
        <v>35</v>
      </c>
      <c r="C91" s="79" t="s">
        <v>36</v>
      </c>
      <c r="D91" s="80" t="n">
        <v>0.6163</v>
      </c>
      <c r="E91" s="78"/>
      <c r="F91" s="80" t="n">
        <v>0.581</v>
      </c>
      <c r="G91" s="78"/>
      <c r="H91" s="78"/>
      <c r="I91" s="80" t="n">
        <f aca="false">AVERAGE(D91,F91)</f>
        <v>0.59865</v>
      </c>
      <c r="J91" s="78"/>
      <c r="K91" s="78"/>
    </row>
    <row r="92" customFormat="false" ht="13.5" hidden="false" customHeight="false" outlineLevel="0" collapsed="false">
      <c r="A92" s="75"/>
      <c r="B92" s="75"/>
      <c r="D92" s="76" t="n">
        <f aca="false">AVERAGE(D91)</f>
        <v>0.6163</v>
      </c>
      <c r="E92" s="75"/>
      <c r="F92" s="76" t="n">
        <f aca="false">AVERAGE(F91)</f>
        <v>0.581</v>
      </c>
      <c r="G92" s="75"/>
      <c r="H92" s="75"/>
      <c r="I92" s="76" t="n">
        <f aca="false">AVERAGE(I91)</f>
        <v>0.59865</v>
      </c>
      <c r="J92" s="75"/>
      <c r="K92" s="75"/>
    </row>
    <row r="93" customFormat="false" ht="33" hidden="false" customHeight="true" outlineLevel="0" collapsed="false">
      <c r="A93" s="75"/>
      <c r="B93" s="75"/>
      <c r="D93" s="76"/>
      <c r="E93" s="75"/>
      <c r="F93" s="76"/>
      <c r="G93" s="75"/>
      <c r="H93" s="75"/>
      <c r="I93" s="76"/>
      <c r="J93" s="75"/>
      <c r="K93" s="75"/>
    </row>
    <row r="94" customFormat="false" ht="12.75" hidden="false" customHeight="false" outlineLevel="0" collapsed="false">
      <c r="A94" s="75" t="n">
        <v>10</v>
      </c>
      <c r="B94" s="75" t="s">
        <v>37</v>
      </c>
      <c r="C94" s="0" t="s">
        <v>38</v>
      </c>
      <c r="D94" s="76" t="n">
        <v>0.5349</v>
      </c>
      <c r="E94" s="75"/>
      <c r="F94" s="76" t="n">
        <v>0.5375</v>
      </c>
      <c r="G94" s="75"/>
      <c r="H94" s="75"/>
      <c r="I94" s="76" t="n">
        <f aca="false">AVERAGE(D94,F94)</f>
        <v>0.5362</v>
      </c>
      <c r="J94" s="75"/>
      <c r="K94" s="75"/>
    </row>
    <row r="95" customFormat="false" ht="12.75" hidden="false" customHeight="false" outlineLevel="0" collapsed="false">
      <c r="A95" s="75" t="n">
        <v>8</v>
      </c>
      <c r="B95" s="75" t="s">
        <v>39</v>
      </c>
      <c r="C95" s="0" t="s">
        <v>40</v>
      </c>
      <c r="D95" s="76" t="n">
        <v>0.574</v>
      </c>
      <c r="E95" s="75"/>
      <c r="F95" s="76" t="n">
        <v>0.561</v>
      </c>
      <c r="G95" s="75"/>
      <c r="H95" s="75"/>
      <c r="I95" s="76" t="n">
        <f aca="false">AVERAGE(D95,F95)</f>
        <v>0.5675</v>
      </c>
      <c r="J95" s="75"/>
      <c r="K95" s="75"/>
    </row>
    <row r="96" customFormat="false" ht="12.75" hidden="false" customHeight="false" outlineLevel="0" collapsed="false">
      <c r="A96" s="75" t="n">
        <v>22</v>
      </c>
      <c r="B96" s="75" t="s">
        <v>14</v>
      </c>
      <c r="C96" s="0" t="s">
        <v>15</v>
      </c>
      <c r="D96" s="76" t="n">
        <v>0.7868</v>
      </c>
      <c r="E96" s="75"/>
      <c r="F96" s="76" t="n">
        <v>0.8498</v>
      </c>
      <c r="G96" s="75"/>
      <c r="H96" s="75"/>
      <c r="I96" s="76" t="n">
        <f aca="false">AVERAGE(D96,F96)</f>
        <v>0.8183</v>
      </c>
      <c r="J96" s="75"/>
      <c r="K96" s="75"/>
    </row>
    <row r="97" s="79" customFormat="true" ht="13.5" hidden="false" customHeight="false" outlineLevel="0" collapsed="false">
      <c r="A97" s="78" t="n">
        <v>26</v>
      </c>
      <c r="B97" s="78" t="s">
        <v>14</v>
      </c>
      <c r="C97" s="79" t="s">
        <v>15</v>
      </c>
      <c r="D97" s="80" t="n">
        <v>0.8256</v>
      </c>
      <c r="E97" s="78"/>
      <c r="F97" s="80" t="n">
        <v>0.7096</v>
      </c>
      <c r="G97" s="78"/>
      <c r="H97" s="78"/>
      <c r="I97" s="80" t="n">
        <f aca="false">AVERAGE(D97,F97)</f>
        <v>0.7676</v>
      </c>
      <c r="J97" s="78"/>
      <c r="K97" s="78"/>
    </row>
    <row r="98" customFormat="false" ht="13.5" hidden="false" customHeight="false" outlineLevel="0" collapsed="false">
      <c r="A98" s="75"/>
      <c r="B98" s="75"/>
      <c r="D98" s="76" t="n">
        <f aca="false">AVERAGE(D94:D97)</f>
        <v>0.680325</v>
      </c>
      <c r="E98" s="75"/>
      <c r="F98" s="76" t="n">
        <f aca="false">AVERAGE(F94:F97)</f>
        <v>0.664475</v>
      </c>
      <c r="G98" s="75"/>
      <c r="H98" s="75"/>
      <c r="I98" s="76" t="n">
        <f aca="false">AVERAGE(I94:I97)</f>
        <v>0.6724</v>
      </c>
      <c r="J98" s="75"/>
      <c r="K98" s="75"/>
    </row>
    <row r="99" customFormat="false" ht="30.75" hidden="false" customHeight="true" outlineLevel="0" collapsed="false">
      <c r="A99" s="75"/>
      <c r="B99" s="75"/>
      <c r="D99" s="76"/>
      <c r="E99" s="75"/>
      <c r="F99" s="76"/>
      <c r="G99" s="75"/>
      <c r="H99" s="75"/>
      <c r="I99" s="76"/>
      <c r="J99" s="75"/>
      <c r="K99" s="75"/>
    </row>
    <row r="100" customFormat="false" ht="12.75" hidden="false" customHeight="false" outlineLevel="0" collapsed="false">
      <c r="A100" s="75" t="n">
        <v>27</v>
      </c>
      <c r="B100" s="75" t="s">
        <v>16</v>
      </c>
      <c r="C100" s="0" t="s">
        <v>17</v>
      </c>
      <c r="D100" s="76" t="n">
        <v>0.8488</v>
      </c>
      <c r="E100" s="75"/>
      <c r="F100" s="76" t="n">
        <v>0.7589</v>
      </c>
      <c r="G100" s="75"/>
      <c r="H100" s="75"/>
      <c r="I100" s="76" t="n">
        <f aca="false">AVERAGE(D100,F100)</f>
        <v>0.80385</v>
      </c>
      <c r="J100" s="75"/>
      <c r="K100" s="75"/>
    </row>
    <row r="101" customFormat="false" ht="12" hidden="false" customHeight="true" outlineLevel="0" collapsed="false">
      <c r="A101" s="75" t="n">
        <v>21</v>
      </c>
      <c r="B101" s="75" t="s">
        <v>18</v>
      </c>
      <c r="C101" s="0" t="s">
        <v>19</v>
      </c>
      <c r="D101" s="76" t="n">
        <v>0.7481</v>
      </c>
      <c r="E101" s="75"/>
      <c r="F101" s="76" t="n">
        <v>0.6601</v>
      </c>
      <c r="G101" s="75"/>
      <c r="H101" s="75"/>
      <c r="I101" s="76" t="n">
        <f aca="false">AVERAGE(D101,F101)</f>
        <v>0.7041</v>
      </c>
      <c r="J101" s="75"/>
      <c r="K101" s="75"/>
    </row>
    <row r="102" customFormat="false" ht="12.75" hidden="false" customHeight="false" outlineLevel="0" collapsed="false">
      <c r="A102" s="75" t="n">
        <v>14</v>
      </c>
      <c r="B102" s="75" t="s">
        <v>41</v>
      </c>
      <c r="C102" s="0" t="s">
        <v>42</v>
      </c>
      <c r="D102" s="76" t="n">
        <v>0.1589</v>
      </c>
      <c r="E102" s="75"/>
      <c r="F102" s="76" t="n">
        <v>0.3913</v>
      </c>
      <c r="G102" s="75"/>
      <c r="H102" s="75"/>
      <c r="I102" s="76" t="n">
        <f aca="false">AVERAGE(D102,F102)</f>
        <v>0.2751</v>
      </c>
      <c r="J102" s="75"/>
      <c r="K102" s="75"/>
    </row>
    <row r="103" s="79" customFormat="true" ht="13.5" hidden="false" customHeight="false" outlineLevel="0" collapsed="false">
      <c r="A103" s="78" t="n">
        <v>21</v>
      </c>
      <c r="B103" s="78" t="s">
        <v>18</v>
      </c>
      <c r="C103" s="79" t="s">
        <v>19</v>
      </c>
      <c r="D103" s="80" t="n">
        <v>0.7481</v>
      </c>
      <c r="E103" s="78"/>
      <c r="F103" s="80" t="n">
        <v>0.6601</v>
      </c>
      <c r="G103" s="78"/>
      <c r="H103" s="78"/>
      <c r="I103" s="80" t="n">
        <f aca="false">AVERAGE(D103,F103)</f>
        <v>0.7041</v>
      </c>
      <c r="J103" s="78"/>
      <c r="K103" s="78"/>
    </row>
    <row r="104" customFormat="false" ht="13.5" hidden="false" customHeight="false" outlineLevel="0" collapsed="false">
      <c r="A104" s="75"/>
      <c r="B104" s="75"/>
      <c r="D104" s="76" t="n">
        <f aca="false">AVERAGE(D100:D103)</f>
        <v>0.625975</v>
      </c>
      <c r="E104" s="75"/>
      <c r="F104" s="76" t="n">
        <f aca="false">AVERAGE(F100:F103)</f>
        <v>0.6176</v>
      </c>
      <c r="G104" s="75"/>
      <c r="H104" s="75"/>
      <c r="I104" s="76" t="n">
        <f aca="false">AVERAGE(I100:I103)</f>
        <v>0.6217875</v>
      </c>
      <c r="J104" s="75"/>
      <c r="K104" s="75"/>
    </row>
    <row r="105" customFormat="false" ht="29.25" hidden="false" customHeight="true" outlineLevel="0" collapsed="false">
      <c r="A105" s="75"/>
      <c r="B105" s="75"/>
      <c r="D105" s="76"/>
      <c r="E105" s="75"/>
      <c r="F105" s="76"/>
      <c r="G105" s="75"/>
      <c r="H105" s="75"/>
      <c r="I105" s="76"/>
      <c r="J105" s="75"/>
      <c r="K105" s="75"/>
    </row>
    <row r="106" customFormat="false" ht="12.75" hidden="false" customHeight="false" outlineLevel="0" collapsed="false">
      <c r="A106" s="75"/>
      <c r="B106" s="75"/>
      <c r="D106" s="76"/>
      <c r="E106" s="75"/>
      <c r="F106" s="76"/>
      <c r="G106" s="75"/>
      <c r="H106" s="75"/>
      <c r="I106" s="76"/>
      <c r="J106" s="75"/>
      <c r="K106" s="75"/>
    </row>
    <row r="107" customFormat="false" ht="12.75" hidden="false" customHeight="false" outlineLevel="0" collapsed="false">
      <c r="A107" s="75" t="n">
        <v>16</v>
      </c>
      <c r="B107" s="75" t="s">
        <v>22</v>
      </c>
      <c r="C107" s="0" t="s">
        <v>23</v>
      </c>
      <c r="D107" s="76" t="n">
        <v>0.8178</v>
      </c>
      <c r="E107" s="75"/>
      <c r="F107" s="76" t="n">
        <v>0.7721</v>
      </c>
      <c r="G107" s="75"/>
      <c r="H107" s="75"/>
      <c r="I107" s="76" t="n">
        <f aca="false">AVERAGE(D107,F107)</f>
        <v>0.79495</v>
      </c>
      <c r="J107" s="75"/>
      <c r="K107" s="75"/>
    </row>
    <row r="108" customFormat="false" ht="12.75" hidden="false" customHeight="false" outlineLevel="0" collapsed="false">
      <c r="A108" s="75" t="n">
        <v>7</v>
      </c>
      <c r="B108" s="75" t="s">
        <v>20</v>
      </c>
      <c r="C108" s="0" t="s">
        <v>21</v>
      </c>
      <c r="D108" s="76" t="n">
        <v>0.5233</v>
      </c>
      <c r="E108" s="75"/>
      <c r="F108" s="76" t="n">
        <v>0.8775</v>
      </c>
      <c r="G108" s="75"/>
      <c r="H108" s="75"/>
      <c r="I108" s="76" t="n">
        <f aca="false">AVERAGE(D108,F108)</f>
        <v>0.7004</v>
      </c>
      <c r="J108" s="75"/>
      <c r="K108" s="75"/>
    </row>
    <row r="109" s="79" customFormat="true" ht="13.5" hidden="false" customHeight="false" outlineLevel="0" collapsed="false">
      <c r="A109" s="78" t="n">
        <v>5</v>
      </c>
      <c r="B109" s="78" t="s">
        <v>24</v>
      </c>
      <c r="C109" s="79" t="s">
        <v>25</v>
      </c>
      <c r="D109" s="80" t="n">
        <v>0.8295</v>
      </c>
      <c r="E109" s="78"/>
      <c r="F109" s="80" t="n">
        <v>0.8498</v>
      </c>
      <c r="G109" s="78"/>
      <c r="H109" s="78"/>
      <c r="I109" s="80" t="n">
        <f aca="false">AVERAGE(D109,F109)</f>
        <v>0.83965</v>
      </c>
      <c r="J109" s="78"/>
      <c r="K109" s="78"/>
    </row>
    <row r="110" customFormat="false" ht="13.5" hidden="false" customHeight="false" outlineLevel="0" collapsed="false">
      <c r="A110" s="75"/>
      <c r="B110" s="75"/>
      <c r="D110" s="76" t="n">
        <f aca="false">AVERAGE(D107:D109)</f>
        <v>0.723533333333333</v>
      </c>
      <c r="E110" s="75"/>
      <c r="F110" s="76" t="n">
        <f aca="false">AVERAGE(F107:F109)</f>
        <v>0.833133333333333</v>
      </c>
      <c r="G110" s="75"/>
      <c r="H110" s="75"/>
      <c r="I110" s="76" t="n">
        <f aca="false">AVERAGE(I107:I109)</f>
        <v>0.778333333333333</v>
      </c>
      <c r="J110" s="75"/>
      <c r="K110" s="75"/>
    </row>
    <row r="111" customFormat="false" ht="37.5" hidden="false" customHeight="true" outlineLevel="0" collapsed="false">
      <c r="A111" s="75"/>
      <c r="B111" s="75"/>
      <c r="D111" s="76"/>
      <c r="E111" s="75"/>
      <c r="F111" s="76"/>
      <c r="G111" s="75"/>
      <c r="H111" s="75"/>
      <c r="I111" s="76"/>
      <c r="J111" s="75"/>
      <c r="K111" s="75"/>
    </row>
    <row r="112" customFormat="false" ht="12.75" hidden="false" customHeight="false" outlineLevel="0" collapsed="false">
      <c r="A112" s="75" t="n">
        <v>11</v>
      </c>
      <c r="B112" s="75" t="s">
        <v>26</v>
      </c>
      <c r="C112" s="0" t="s">
        <v>27</v>
      </c>
      <c r="D112" s="76" t="n">
        <v>0.8605</v>
      </c>
      <c r="E112" s="75"/>
      <c r="F112" s="76" t="n">
        <v>0.6798</v>
      </c>
      <c r="G112" s="75"/>
      <c r="H112" s="75"/>
      <c r="I112" s="76" t="n">
        <f aca="false">AVERAGE(D112,F112)</f>
        <v>0.77015</v>
      </c>
      <c r="J112" s="75"/>
      <c r="K112" s="75"/>
    </row>
    <row r="113" s="79" customFormat="true" ht="13.5" hidden="false" customHeight="false" outlineLevel="0" collapsed="false">
      <c r="A113" s="78" t="n">
        <v>25</v>
      </c>
      <c r="B113" s="78" t="s">
        <v>26</v>
      </c>
      <c r="C113" s="79" t="s">
        <v>43</v>
      </c>
      <c r="D113" s="80" t="n">
        <v>0.4574</v>
      </c>
      <c r="E113" s="78"/>
      <c r="F113" s="80" t="n">
        <v>0.415</v>
      </c>
      <c r="G113" s="78"/>
      <c r="H113" s="78"/>
      <c r="I113" s="80" t="n">
        <f aca="false">AVERAGE(D113,F113)</f>
        <v>0.4362</v>
      </c>
      <c r="J113" s="78"/>
      <c r="K113" s="78"/>
    </row>
    <row r="114" customFormat="false" ht="13.5" hidden="false" customHeight="false" outlineLevel="0" collapsed="false">
      <c r="A114" s="75"/>
      <c r="B114" s="75"/>
      <c r="D114" s="76" t="n">
        <f aca="false">AVERAGE(D112:D113)</f>
        <v>0.65895</v>
      </c>
      <c r="E114" s="75"/>
      <c r="F114" s="76" t="n">
        <f aca="false">AVERAGE(F112:F113)</f>
        <v>0.5474</v>
      </c>
      <c r="G114" s="75"/>
      <c r="H114" s="75"/>
      <c r="I114" s="76" t="n">
        <f aca="false">AVERAGE(I112:I113)</f>
        <v>0.603175</v>
      </c>
      <c r="J114" s="75"/>
      <c r="K114" s="75"/>
    </row>
    <row r="115" customFormat="false" ht="36.75" hidden="false" customHeight="true" outlineLevel="0" collapsed="false">
      <c r="A115" s="75"/>
      <c r="B115" s="75"/>
      <c r="D115" s="76"/>
      <c r="E115" s="75"/>
      <c r="F115" s="76"/>
      <c r="G115" s="75"/>
      <c r="H115" s="75"/>
      <c r="I115" s="76"/>
      <c r="J115" s="75"/>
      <c r="K115" s="75"/>
    </row>
    <row r="116" customFormat="false" ht="12.75" hidden="false" customHeight="false" outlineLevel="0" collapsed="false">
      <c r="A116" s="75" t="n">
        <v>20</v>
      </c>
      <c r="B116" s="75" t="s">
        <v>28</v>
      </c>
      <c r="C116" s="0" t="s">
        <v>29</v>
      </c>
      <c r="D116" s="76" t="n">
        <v>0.4612</v>
      </c>
      <c r="E116" s="75"/>
      <c r="F116" s="76" t="n">
        <v>0.6443</v>
      </c>
      <c r="G116" s="75"/>
      <c r="H116" s="75"/>
      <c r="I116" s="76" t="n">
        <f aca="false">AVERAGE(D116,F116)</f>
        <v>0.55275</v>
      </c>
      <c r="J116" s="75"/>
      <c r="K116" s="75"/>
    </row>
    <row r="117" s="79" customFormat="true" ht="13.5" hidden="false" customHeight="false" outlineLevel="0" collapsed="false">
      <c r="A117" s="78" t="n">
        <v>28</v>
      </c>
      <c r="B117" s="78" t="s">
        <v>28</v>
      </c>
      <c r="C117" s="79" t="s">
        <v>29</v>
      </c>
      <c r="D117" s="80" t="n">
        <v>0.7016</v>
      </c>
      <c r="E117" s="78"/>
      <c r="F117" s="80" t="n">
        <v>0.7075</v>
      </c>
      <c r="G117" s="78"/>
      <c r="H117" s="78"/>
      <c r="I117" s="80" t="n">
        <f aca="false">AVERAGE(D117,F117)</f>
        <v>0.70455</v>
      </c>
      <c r="J117" s="78"/>
      <c r="K117" s="78"/>
    </row>
    <row r="118" customFormat="false" ht="13.5" hidden="false" customHeight="false" outlineLevel="0" collapsed="false">
      <c r="A118" s="75"/>
      <c r="B118" s="75"/>
      <c r="D118" s="76" t="n">
        <f aca="false">AVERAGE(D116:D117)</f>
        <v>0.5814</v>
      </c>
      <c r="E118" s="75"/>
      <c r="F118" s="76" t="n">
        <f aca="false">AVERAGE(F116:F117)</f>
        <v>0.6759</v>
      </c>
      <c r="G118" s="75"/>
      <c r="H118" s="75"/>
      <c r="I118" s="76" t="n">
        <f aca="false">AVERAGE(I116:I117)</f>
        <v>0.62865</v>
      </c>
      <c r="J118" s="75"/>
      <c r="K118" s="75"/>
    </row>
    <row r="119" customFormat="false" ht="44.25" hidden="false" customHeight="true" outlineLevel="0" collapsed="false">
      <c r="A119" s="75"/>
      <c r="B119" s="75"/>
      <c r="D119" s="76"/>
      <c r="E119" s="75"/>
      <c r="F119" s="76"/>
      <c r="G119" s="75"/>
      <c r="H119" s="75"/>
      <c r="I119" s="76"/>
      <c r="J119" s="75"/>
      <c r="K119" s="75"/>
    </row>
    <row r="120" customFormat="false" ht="12.75" hidden="false" customHeight="false" outlineLevel="0" collapsed="false">
      <c r="A120" s="75" t="n">
        <v>2</v>
      </c>
      <c r="B120" s="75" t="s">
        <v>20</v>
      </c>
      <c r="C120" s="0" t="s">
        <v>30</v>
      </c>
      <c r="D120" s="76" t="n">
        <v>0.355</v>
      </c>
      <c r="E120" s="75"/>
      <c r="F120" s="76" t="n">
        <v>0.5294</v>
      </c>
      <c r="G120" s="75"/>
      <c r="H120" s="75"/>
      <c r="I120" s="76" t="n">
        <f aca="false">AVERAGE(D120,F120)</f>
        <v>0.4422</v>
      </c>
      <c r="J120" s="75"/>
      <c r="K120" s="75"/>
    </row>
    <row r="121" customFormat="false" ht="12.75" hidden="false" customHeight="false" outlineLevel="0" collapsed="false">
      <c r="A121" s="75" t="n">
        <v>4</v>
      </c>
      <c r="B121" s="75" t="s">
        <v>20</v>
      </c>
      <c r="C121" s="0" t="s">
        <v>30</v>
      </c>
      <c r="D121" s="76" t="n">
        <v>0.523</v>
      </c>
      <c r="E121" s="75"/>
      <c r="F121" s="76" t="n">
        <v>0.806</v>
      </c>
      <c r="G121" s="75"/>
      <c r="H121" s="75"/>
      <c r="I121" s="76" t="n">
        <f aca="false">AVERAGE(D121,F121)</f>
        <v>0.6645</v>
      </c>
      <c r="J121" s="75"/>
      <c r="K121" s="75"/>
    </row>
    <row r="122" customFormat="false" ht="12.75" hidden="false" customHeight="false" outlineLevel="0" collapsed="false">
      <c r="A122" s="75" t="n">
        <v>9</v>
      </c>
      <c r="B122" s="75" t="s">
        <v>20</v>
      </c>
      <c r="C122" s="0" t="s">
        <v>44</v>
      </c>
      <c r="D122" s="76" t="n">
        <v>0.7791</v>
      </c>
      <c r="E122" s="75"/>
      <c r="F122" s="76" t="n">
        <v>0.5652</v>
      </c>
      <c r="G122" s="75"/>
      <c r="H122" s="75"/>
      <c r="I122" s="76" t="n">
        <f aca="false">AVERAGE(D122,F122)</f>
        <v>0.67215</v>
      </c>
      <c r="J122" s="75"/>
      <c r="K122" s="75"/>
    </row>
    <row r="123" customFormat="false" ht="12.75" hidden="false" customHeight="false" outlineLevel="0" collapsed="false">
      <c r="A123" s="75" t="n">
        <v>6</v>
      </c>
      <c r="B123" s="75" t="s">
        <v>20</v>
      </c>
      <c r="C123" s="0" t="s">
        <v>31</v>
      </c>
      <c r="D123" s="76" t="n">
        <v>0.4147</v>
      </c>
      <c r="E123" s="75"/>
      <c r="F123" s="76" t="n">
        <v>0.2253</v>
      </c>
      <c r="G123" s="75"/>
      <c r="H123" s="75"/>
      <c r="I123" s="76" t="n">
        <f aca="false">AVERAGE(D123,F123)</f>
        <v>0.32</v>
      </c>
      <c r="J123" s="75"/>
      <c r="K123" s="75"/>
    </row>
    <row r="124" s="79" customFormat="true" ht="13.5" hidden="false" customHeight="false" outlineLevel="0" collapsed="false">
      <c r="A124" s="78" t="n">
        <v>19</v>
      </c>
      <c r="B124" s="78" t="s">
        <v>20</v>
      </c>
      <c r="C124" s="79" t="s">
        <v>31</v>
      </c>
      <c r="D124" s="80" t="n">
        <v>0.7791</v>
      </c>
      <c r="E124" s="78"/>
      <c r="F124" s="80" t="n">
        <v>0.8824</v>
      </c>
      <c r="G124" s="78"/>
      <c r="H124" s="78"/>
      <c r="I124" s="80" t="n">
        <f aca="false">AVERAGE(D124,F124)</f>
        <v>0.83075</v>
      </c>
      <c r="J124" s="78"/>
      <c r="K124" s="78"/>
    </row>
    <row r="125" customFormat="false" ht="13.5" hidden="false" customHeight="false" outlineLevel="0" collapsed="false">
      <c r="A125" s="75"/>
      <c r="B125" s="75"/>
      <c r="D125" s="76" t="n">
        <f aca="false">AVERAGE(D120:D124)</f>
        <v>0.57018</v>
      </c>
      <c r="E125" s="75"/>
      <c r="F125" s="76" t="n">
        <f aca="false">AVERAGE(F120:F124)</f>
        <v>0.60166</v>
      </c>
      <c r="G125" s="75"/>
      <c r="H125" s="75"/>
      <c r="I125" s="76" t="n">
        <f aca="false">AVERAGE(I120:I124)</f>
        <v>0.58592</v>
      </c>
      <c r="J125" s="75"/>
      <c r="K125" s="75"/>
    </row>
    <row r="126" customFormat="false" ht="12.75" hidden="false" customHeight="false" outlineLevel="0" collapsed="false">
      <c r="A126" s="75"/>
      <c r="B126" s="75"/>
      <c r="D126" s="76"/>
      <c r="E126" s="75"/>
      <c r="F126" s="76"/>
      <c r="G126" s="75"/>
      <c r="H126" s="75"/>
      <c r="I126" s="76"/>
      <c r="J126" s="75"/>
    </row>
    <row r="127" customFormat="false" ht="12.75" hidden="false" customHeight="false" outlineLevel="0" collapsed="false">
      <c r="C127" s="86"/>
      <c r="D127" s="87"/>
      <c r="E127" s="88"/>
      <c r="F127" s="87"/>
      <c r="G127" s="88"/>
      <c r="H127" s="88"/>
      <c r="I127" s="87"/>
      <c r="J127" s="89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0.99"/>
    <col collapsed="false" customWidth="true" hidden="false" outlineLevel="0" max="3" min="3" style="0" width="11.85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8.99"/>
    <col collapsed="false" customWidth="true" hidden="false" outlineLevel="0" max="11" min="11" style="0" width="11.13"/>
    <col collapsed="false" customWidth="true" hidden="false" outlineLevel="0" max="12" min="12" style="0" width="30.99"/>
  </cols>
  <sheetData>
    <row r="2" customFormat="false" ht="20.25" hidden="false" customHeight="false" outlineLevel="0" collapsed="false">
      <c r="A2" s="74" t="s">
        <v>45</v>
      </c>
    </row>
    <row r="4" customFormat="false" ht="12.75" hidden="false" customHeight="false" outlineLevel="0" collapsed="false">
      <c r="A4" s="0" t="s">
        <v>1</v>
      </c>
      <c r="B4" s="0" t="s">
        <v>47</v>
      </c>
      <c r="C4" s="0" t="s">
        <v>48</v>
      </c>
      <c r="D4" s="0" t="s">
        <v>49</v>
      </c>
      <c r="E4" s="0" t="s">
        <v>50</v>
      </c>
      <c r="F4" s="0" t="s">
        <v>51</v>
      </c>
      <c r="H4" s="75" t="s">
        <v>52</v>
      </c>
      <c r="I4" s="0" t="s">
        <v>53</v>
      </c>
    </row>
    <row r="5" customFormat="false" ht="12.75" hidden="false" customHeight="false" outlineLevel="0" collapsed="false">
      <c r="A5" s="75" t="s">
        <v>7</v>
      </c>
      <c r="B5" s="0" t="s">
        <v>8</v>
      </c>
      <c r="C5" s="76" t="n">
        <v>0.9466</v>
      </c>
      <c r="D5" s="75" t="n">
        <f aca="false">RANK(C5,C5:C31,1)</f>
        <v>27</v>
      </c>
      <c r="E5" s="76" t="n">
        <v>0.7868</v>
      </c>
      <c r="F5" s="75" t="n">
        <f aca="false">RANK(E5,E5:E31,1)</f>
        <v>23</v>
      </c>
      <c r="G5" s="75"/>
      <c r="H5" s="76" t="n">
        <f aca="false">AVERAGE(C5,E5)</f>
        <v>0.8667</v>
      </c>
      <c r="I5" s="75" t="n">
        <f aca="false">RANK(H5,H5:H31,1)</f>
        <v>27</v>
      </c>
      <c r="J5" s="75"/>
    </row>
    <row r="6" customFormat="false" ht="12.75" hidden="false" customHeight="false" outlineLevel="0" collapsed="false">
      <c r="A6" s="75" t="s">
        <v>20</v>
      </c>
      <c r="B6" s="0" t="s">
        <v>30</v>
      </c>
      <c r="C6" s="76" t="n">
        <v>0.355</v>
      </c>
      <c r="D6" s="75" t="n">
        <f aca="false">RANK(C6,C5:C31,1)</f>
        <v>2</v>
      </c>
      <c r="E6" s="76" t="n">
        <v>0.5294</v>
      </c>
      <c r="F6" s="75" t="n">
        <f aca="false">RANK(E6,E5:E31,1)</f>
        <v>11</v>
      </c>
      <c r="G6" s="75"/>
      <c r="H6" s="76" t="n">
        <f aca="false">AVERAGE(C6,E6)</f>
        <v>0.4422</v>
      </c>
      <c r="I6" s="75" t="n">
        <f aca="false">RANK(H6,H5:H31,1)</f>
        <v>4</v>
      </c>
      <c r="J6" s="75"/>
    </row>
    <row r="7" customFormat="false" ht="12.75" hidden="false" customHeight="false" outlineLevel="0" collapsed="false">
      <c r="A7" s="75" t="s">
        <v>7</v>
      </c>
      <c r="B7" s="0" t="s">
        <v>9</v>
      </c>
      <c r="C7" s="76" t="n">
        <v>0.7519</v>
      </c>
      <c r="D7" s="75" t="n">
        <f aca="false">RANK(C7,C5:C31,1)</f>
        <v>17</v>
      </c>
      <c r="E7" s="76" t="n">
        <v>0.7537</v>
      </c>
      <c r="F7" s="75" t="n">
        <f aca="false">RANK(E7,E5:E31,1)</f>
        <v>21</v>
      </c>
      <c r="G7" s="75"/>
      <c r="H7" s="76" t="n">
        <f aca="false">AVERAGE(C7,E7)</f>
        <v>0.7528</v>
      </c>
      <c r="I7" s="75" t="n">
        <f aca="false">RANK(H7,H5:H31,1)</f>
        <v>18</v>
      </c>
      <c r="J7" s="75"/>
    </row>
    <row r="8" customFormat="false" ht="12.75" hidden="false" customHeight="false" outlineLevel="0" collapsed="false">
      <c r="A8" s="75" t="s">
        <v>20</v>
      </c>
      <c r="B8" s="0" t="s">
        <v>30</v>
      </c>
      <c r="C8" s="76" t="n">
        <v>0.6603</v>
      </c>
      <c r="D8" s="75" t="n">
        <f aca="false">RANK(C8,C5:C31,1)</f>
        <v>13</v>
      </c>
      <c r="E8" s="76" t="n">
        <v>0.7132</v>
      </c>
      <c r="F8" s="75" t="n">
        <f aca="false">RANK(E8,E5:E31,1)</f>
        <v>19</v>
      </c>
      <c r="G8" s="75"/>
      <c r="H8" s="76" t="n">
        <f aca="false">AVERAGE(C8,E8)</f>
        <v>0.68675</v>
      </c>
      <c r="I8" s="75" t="n">
        <f aca="false">RANK(H8,H5:H31,1)</f>
        <v>15</v>
      </c>
      <c r="J8" s="75"/>
    </row>
    <row r="9" customFormat="false" ht="12.75" hidden="false" customHeight="false" outlineLevel="0" collapsed="false">
      <c r="A9" s="75" t="s">
        <v>24</v>
      </c>
      <c r="B9" s="0" t="s">
        <v>25</v>
      </c>
      <c r="C9" s="76" t="n">
        <v>0.7595</v>
      </c>
      <c r="D9" s="75" t="n">
        <f aca="false">RANK(C9,C5:C31,1)</f>
        <v>18</v>
      </c>
      <c r="E9" s="76" t="n">
        <v>0.8897</v>
      </c>
      <c r="F9" s="75" t="n">
        <f aca="false">RANK(E9,E5:E31,1)</f>
        <v>27</v>
      </c>
      <c r="G9" s="75"/>
      <c r="H9" s="76" t="n">
        <f aca="false">AVERAGE(C9,E9)</f>
        <v>0.8246</v>
      </c>
      <c r="I9" s="75" t="n">
        <f aca="false">RANK(H9,H5:H31,1)</f>
        <v>26</v>
      </c>
      <c r="J9" s="75"/>
    </row>
    <row r="10" customFormat="false" ht="12.75" hidden="false" customHeight="false" outlineLevel="0" collapsed="false">
      <c r="A10" s="75" t="s">
        <v>20</v>
      </c>
      <c r="B10" s="0" t="s">
        <v>31</v>
      </c>
      <c r="C10" s="76" t="n">
        <v>0.4275</v>
      </c>
      <c r="D10" s="75" t="n">
        <f aca="false">RANK(C10,C5:C31,1)</f>
        <v>4</v>
      </c>
      <c r="E10" s="76" t="n">
        <v>0.2279</v>
      </c>
      <c r="F10" s="75" t="n">
        <f aca="false">RANK(E10,E5:E31,1)</f>
        <v>1</v>
      </c>
      <c r="G10" s="75"/>
      <c r="H10" s="76" t="n">
        <f aca="false">AVERAGE(C10,E10)</f>
        <v>0.3277</v>
      </c>
      <c r="I10" s="75" t="n">
        <f aca="false">RANK(H10,H5:H31,1)</f>
        <v>3</v>
      </c>
      <c r="J10" s="75"/>
    </row>
    <row r="11" customFormat="false" ht="12.75" hidden="false" customHeight="false" outlineLevel="0" collapsed="false">
      <c r="A11" s="75" t="s">
        <v>24</v>
      </c>
      <c r="B11" s="0" t="s">
        <v>21</v>
      </c>
      <c r="C11" s="76" t="n">
        <v>0.4847</v>
      </c>
      <c r="D11" s="75" t="n">
        <f aca="false">RANK(C11,C5:C31,1)</f>
        <v>7</v>
      </c>
      <c r="E11" s="76" t="n">
        <v>0.6728</v>
      </c>
      <c r="F11" s="75" t="n">
        <f aca="false">RANK(E11,E5:E31,1)</f>
        <v>16</v>
      </c>
      <c r="G11" s="75"/>
      <c r="H11" s="76" t="n">
        <f aca="false">AVERAGE(C11,E11)</f>
        <v>0.57875</v>
      </c>
      <c r="I11" s="75" t="n">
        <f aca="false">RANK(H11,H5:H31,1)</f>
        <v>12</v>
      </c>
      <c r="J11" s="75"/>
    </row>
    <row r="12" customFormat="false" ht="12.75" hidden="false" customHeight="false" outlineLevel="0" collapsed="false">
      <c r="A12" s="75" t="s">
        <v>39</v>
      </c>
      <c r="B12" s="0" t="s">
        <v>40</v>
      </c>
      <c r="C12" s="76" t="n">
        <v>0.5573</v>
      </c>
      <c r="D12" s="75" t="n">
        <f aca="false">RANK(C12,C5:C31,1)</f>
        <v>10</v>
      </c>
      <c r="E12" s="76" t="n">
        <v>0.4522</v>
      </c>
      <c r="F12" s="75" t="n">
        <f aca="false">RANK(E12,E5:E31,1)</f>
        <v>5</v>
      </c>
      <c r="G12" s="75"/>
      <c r="H12" s="76" t="n">
        <f aca="false">AVERAGE(C12,E12)</f>
        <v>0.50475</v>
      </c>
      <c r="I12" s="75" t="n">
        <f aca="false">RANK(H12,H5:H31,1)</f>
        <v>8</v>
      </c>
      <c r="J12" s="75"/>
    </row>
    <row r="13" customFormat="false" ht="12.75" hidden="false" customHeight="false" outlineLevel="0" collapsed="false">
      <c r="A13" s="75" t="s">
        <v>20</v>
      </c>
      <c r="B13" s="0" t="s">
        <v>44</v>
      </c>
      <c r="C13" s="76" t="n">
        <v>0.7443</v>
      </c>
      <c r="D13" s="75" t="n">
        <f aca="false">RANK(C13,C5:C31,1)</f>
        <v>16</v>
      </c>
      <c r="E13" s="76" t="n">
        <v>0.3824</v>
      </c>
      <c r="F13" s="75" t="n">
        <f aca="false">RANK(E13,E5:E31,1)</f>
        <v>4</v>
      </c>
      <c r="G13" s="75"/>
      <c r="H13" s="76" t="n">
        <f aca="false">AVERAGE(C13,E13)</f>
        <v>0.56335</v>
      </c>
      <c r="I13" s="75" t="n">
        <f aca="false">RANK(H13,H5:H31,1)</f>
        <v>11</v>
      </c>
      <c r="J13" s="75"/>
    </row>
    <row r="14" customFormat="false" ht="12.75" hidden="false" customHeight="false" outlineLevel="0" collapsed="false">
      <c r="A14" s="75" t="s">
        <v>37</v>
      </c>
      <c r="B14" s="0" t="s">
        <v>38</v>
      </c>
      <c r="C14" s="76" t="n">
        <v>0.4962</v>
      </c>
      <c r="D14" s="75" t="n">
        <f aca="false">RANK(C14,C5:C31,1)</f>
        <v>8</v>
      </c>
      <c r="E14" s="76" t="n">
        <v>0.5037</v>
      </c>
      <c r="F14" s="75" t="n">
        <f aca="false">RANK(E14,E5:E31,1)</f>
        <v>8</v>
      </c>
      <c r="G14" s="75"/>
      <c r="H14" s="76" t="n">
        <f aca="false">AVERAGE(C14,E14)</f>
        <v>0.49995</v>
      </c>
      <c r="I14" s="75" t="n">
        <f aca="false">RANK(H14,H5:H31,1)</f>
        <v>7</v>
      </c>
      <c r="J14" s="75"/>
    </row>
    <row r="15" customFormat="false" ht="12.75" hidden="false" customHeight="false" outlineLevel="0" collapsed="false">
      <c r="A15" s="75" t="s">
        <v>26</v>
      </c>
      <c r="B15" s="0" t="s">
        <v>27</v>
      </c>
      <c r="C15" s="76" t="n">
        <v>0.9008</v>
      </c>
      <c r="D15" s="75" t="n">
        <f aca="false">RANK(C15,C5:C31,1)</f>
        <v>25</v>
      </c>
      <c r="E15" s="76" t="n">
        <v>0.6838</v>
      </c>
      <c r="F15" s="75" t="n">
        <f aca="false">RANK(E15,E5:E31,1)</f>
        <v>17</v>
      </c>
      <c r="G15" s="75"/>
      <c r="H15" s="76" t="n">
        <f aca="false">AVERAGE(C15,E15)</f>
        <v>0.7923</v>
      </c>
      <c r="I15" s="75" t="n">
        <f aca="false">RANK(H15,H5:H31,1)</f>
        <v>22</v>
      </c>
      <c r="J15" s="75"/>
    </row>
    <row r="16" customFormat="false" ht="12.75" hidden="false" customHeight="false" outlineLevel="0" collapsed="false">
      <c r="A16" s="75" t="s">
        <v>12</v>
      </c>
      <c r="B16" s="0" t="s">
        <v>13</v>
      </c>
      <c r="C16" s="76" t="n">
        <v>0.916</v>
      </c>
      <c r="D16" s="75" t="n">
        <f aca="false">RANK(C16,C5:C31,1)</f>
        <v>26</v>
      </c>
      <c r="E16" s="76" t="n">
        <v>0.6103</v>
      </c>
      <c r="F16" s="75" t="n">
        <f aca="false">RANK(E16,E5:E31,1)</f>
        <v>13</v>
      </c>
      <c r="G16" s="75"/>
      <c r="H16" s="76" t="n">
        <f aca="false">AVERAGE(C16,E16)</f>
        <v>0.76315</v>
      </c>
      <c r="I16" s="75" t="n">
        <f aca="false">RANK(H16,H5:H31,1)</f>
        <v>19</v>
      </c>
      <c r="J16" s="75"/>
    </row>
    <row r="17" customFormat="false" ht="12.75" hidden="false" customHeight="false" outlineLevel="0" collapsed="false">
      <c r="A17" s="75" t="s">
        <v>12</v>
      </c>
      <c r="B17" s="0" t="s">
        <v>13</v>
      </c>
      <c r="C17" s="76" t="n">
        <v>0.8244</v>
      </c>
      <c r="D17" s="75" t="n">
        <f aca="false">RANK(C17,C5:C31,1)</f>
        <v>22</v>
      </c>
      <c r="E17" s="76" t="n">
        <v>0.8199</v>
      </c>
      <c r="F17" s="75" t="n">
        <f aca="false">RANK(E17,E5:E31,1)</f>
        <v>25</v>
      </c>
      <c r="G17" s="75"/>
      <c r="H17" s="76" t="n">
        <f aca="false">AVERAGE(C17,E17)</f>
        <v>0.82215</v>
      </c>
      <c r="I17" s="75" t="n">
        <f aca="false">RANK(H17,H5:H31,1)</f>
        <v>25</v>
      </c>
      <c r="J17" s="75"/>
    </row>
    <row r="18" customFormat="false" ht="12.75" hidden="false" customHeight="false" outlineLevel="0" collapsed="false">
      <c r="A18" s="75" t="s">
        <v>41</v>
      </c>
      <c r="B18" s="0" t="s">
        <v>42</v>
      </c>
      <c r="C18" s="76" t="n">
        <v>0.126</v>
      </c>
      <c r="D18" s="75" t="n">
        <f aca="false">RANK(C18,C5:C31,1)</f>
        <v>1</v>
      </c>
      <c r="E18" s="76" t="n">
        <v>0.3676</v>
      </c>
      <c r="F18" s="75" t="n">
        <f aca="false">RANK(E18,E5:E31,1)</f>
        <v>3</v>
      </c>
      <c r="G18" s="75"/>
      <c r="H18" s="76" t="n">
        <f aca="false">AVERAGE(C18,E18)</f>
        <v>0.2468</v>
      </c>
      <c r="I18" s="75" t="n">
        <f aca="false">RANK(H18,H5:H31,1)</f>
        <v>1</v>
      </c>
      <c r="J18" s="75"/>
    </row>
    <row r="19" customFormat="false" ht="12.75" hidden="false" customHeight="false" outlineLevel="0" collapsed="false">
      <c r="A19" s="75" t="s">
        <v>7</v>
      </c>
      <c r="B19" s="0" t="s">
        <v>34</v>
      </c>
      <c r="C19" s="76" t="n">
        <v>0.4656</v>
      </c>
      <c r="D19" s="75" t="n">
        <f aca="false">RANK(C19,C5:C31,1)</f>
        <v>6</v>
      </c>
      <c r="E19" s="76" t="n">
        <v>0.4559</v>
      </c>
      <c r="F19" s="75" t="n">
        <f aca="false">RANK(E19,E5:E31,1)</f>
        <v>6</v>
      </c>
      <c r="G19" s="75"/>
      <c r="H19" s="76" t="n">
        <f aca="false">AVERAGE(C19,E19)</f>
        <v>0.46075</v>
      </c>
      <c r="I19" s="75" t="n">
        <f aca="false">RANK(H19,H5:H31,1)</f>
        <v>5</v>
      </c>
      <c r="J19" s="75"/>
    </row>
    <row r="20" customFormat="false" ht="12.75" hidden="false" customHeight="false" outlineLevel="0" collapsed="false">
      <c r="A20" s="75" t="s">
        <v>22</v>
      </c>
      <c r="B20" s="0" t="s">
        <v>23</v>
      </c>
      <c r="C20" s="76" t="n">
        <v>0.8359</v>
      </c>
      <c r="D20" s="75" t="n">
        <f aca="false">RANK(C20,C5:C31,1)</f>
        <v>23</v>
      </c>
      <c r="E20" s="76" t="n">
        <v>0.7721</v>
      </c>
      <c r="F20" s="75" t="n">
        <f aca="false">RANK(E20,E5:E31,1)</f>
        <v>22</v>
      </c>
      <c r="G20" s="75"/>
      <c r="H20" s="76" t="n">
        <f aca="false">AVERAGE(C20,E20)</f>
        <v>0.804</v>
      </c>
      <c r="I20" s="75" t="n">
        <f aca="false">RANK(H20,H5:H31,1)</f>
        <v>23</v>
      </c>
      <c r="J20" s="75"/>
    </row>
    <row r="21" customFormat="false" ht="12.75" hidden="false" customHeight="false" outlineLevel="0" collapsed="false">
      <c r="A21" s="75" t="s">
        <v>7</v>
      </c>
      <c r="B21" s="0" t="s">
        <v>10</v>
      </c>
      <c r="C21" s="76" t="n">
        <v>0.542</v>
      </c>
      <c r="D21" s="75" t="n">
        <f aca="false">RANK(C21,C5:C31,1)</f>
        <v>9</v>
      </c>
      <c r="E21" s="76" t="n">
        <v>0.5368</v>
      </c>
      <c r="F21" s="75" t="n">
        <f aca="false">RANK(E21,E5:E31,1)</f>
        <v>12</v>
      </c>
      <c r="G21" s="75"/>
      <c r="H21" s="76" t="n">
        <f aca="false">AVERAGE(C21,E21)</f>
        <v>0.5394</v>
      </c>
      <c r="I21" s="75" t="n">
        <f aca="false">RANK(H21,H5:H31,1)</f>
        <v>9</v>
      </c>
      <c r="J21" s="75"/>
    </row>
    <row r="22" customFormat="false" ht="12.75" hidden="false" customHeight="false" outlineLevel="0" collapsed="false">
      <c r="A22" s="75" t="s">
        <v>20</v>
      </c>
      <c r="B22" s="0" t="s">
        <v>31</v>
      </c>
      <c r="C22" s="76" t="n">
        <v>0.687</v>
      </c>
      <c r="D22" s="75" t="n">
        <f aca="false">RANK(C22,C5:C31,1)</f>
        <v>14</v>
      </c>
      <c r="E22" s="76" t="n">
        <v>0.8824</v>
      </c>
      <c r="F22" s="75" t="n">
        <f aca="false">RANK(E22,E5:E31,1)</f>
        <v>26</v>
      </c>
      <c r="G22" s="75"/>
      <c r="H22" s="76" t="n">
        <f aca="false">AVERAGE(C22,E22)</f>
        <v>0.7847</v>
      </c>
      <c r="I22" s="75" t="n">
        <f aca="false">RANK(H22,H5:H31,1)</f>
        <v>21</v>
      </c>
      <c r="J22" s="75"/>
    </row>
    <row r="23" customFormat="false" ht="12.75" hidden="false" customHeight="false" outlineLevel="0" collapsed="false">
      <c r="A23" s="75" t="s">
        <v>28</v>
      </c>
      <c r="B23" s="0" t="s">
        <v>29</v>
      </c>
      <c r="C23" s="76" t="n">
        <v>0.4504</v>
      </c>
      <c r="D23" s="75" t="n">
        <f aca="false">RANK(C23,C5:C31,1)</f>
        <v>5</v>
      </c>
      <c r="E23" s="76" t="n">
        <v>0.5184</v>
      </c>
      <c r="F23" s="75" t="n">
        <f aca="false">RANK(E23,E5:E31,1)</f>
        <v>10</v>
      </c>
      <c r="G23" s="75"/>
      <c r="H23" s="76" t="n">
        <f aca="false">AVERAGE(C23,E23)</f>
        <v>0.4844</v>
      </c>
      <c r="I23" s="75" t="n">
        <f aca="false">RANK(H23,H5:H31,1)</f>
        <v>6</v>
      </c>
      <c r="J23" s="75"/>
    </row>
    <row r="24" customFormat="false" ht="12.75" hidden="false" customHeight="false" outlineLevel="0" collapsed="false">
      <c r="A24" s="75" t="s">
        <v>18</v>
      </c>
      <c r="B24" s="0" t="s">
        <v>19</v>
      </c>
      <c r="C24" s="76" t="n">
        <v>0.7405</v>
      </c>
      <c r="D24" s="75" t="n">
        <f aca="false">RANK(C24,C5:C31,1)</f>
        <v>15</v>
      </c>
      <c r="E24" s="76" t="n">
        <v>0.739</v>
      </c>
      <c r="F24" s="75" t="n">
        <f aca="false">RANK(E24,E5:E31,1)</f>
        <v>20</v>
      </c>
      <c r="G24" s="75"/>
      <c r="H24" s="76" t="n">
        <f aca="false">AVERAGE(C24,E24)</f>
        <v>0.73975</v>
      </c>
      <c r="I24" s="75" t="n">
        <f aca="false">RANK(H24,H5:H31,1)</f>
        <v>16</v>
      </c>
      <c r="J24" s="75"/>
    </row>
    <row r="25" customFormat="false" ht="12.75" hidden="false" customHeight="false" outlineLevel="0" collapsed="false">
      <c r="A25" s="75" t="s">
        <v>14</v>
      </c>
      <c r="B25" s="0" t="s">
        <v>15</v>
      </c>
      <c r="C25" s="76" t="n">
        <v>0.8168</v>
      </c>
      <c r="D25" s="75" t="n">
        <f aca="false">RANK(C25,C5:C31,1)</f>
        <v>19</v>
      </c>
      <c r="E25" s="76" t="n">
        <v>0.8088</v>
      </c>
      <c r="F25" s="75" t="n">
        <f aca="false">RANK(E25,E5:E31,1)</f>
        <v>24</v>
      </c>
      <c r="G25" s="75"/>
      <c r="H25" s="76" t="n">
        <f aca="false">AVERAGE(C25,E25)</f>
        <v>0.8128</v>
      </c>
      <c r="I25" s="75" t="n">
        <f aca="false">RANK(H25,H5:H31,1)</f>
        <v>24</v>
      </c>
      <c r="J25" s="75"/>
    </row>
    <row r="26" customFormat="false" ht="12.75" hidden="false" customHeight="false" outlineLevel="0" collapsed="false">
      <c r="A26" s="75" t="s">
        <v>7</v>
      </c>
      <c r="B26" s="0" t="s">
        <v>11</v>
      </c>
      <c r="C26" s="76" t="n">
        <v>0.8397</v>
      </c>
      <c r="D26" s="75" t="n">
        <f aca="false">RANK(C26,C5:C31,1)</f>
        <v>24</v>
      </c>
      <c r="E26" s="76" t="n">
        <v>0.4559</v>
      </c>
      <c r="F26" s="75" t="n">
        <f aca="false">RANK(E26,E5:E31,1)</f>
        <v>6</v>
      </c>
      <c r="G26" s="75"/>
      <c r="H26" s="76" t="n">
        <f aca="false">AVERAGE(C26,E26)</f>
        <v>0.6478</v>
      </c>
      <c r="I26" s="75" t="n">
        <f aca="false">RANK(H26,H5:H31,1)</f>
        <v>14</v>
      </c>
      <c r="J26" s="75"/>
    </row>
    <row r="27" customFormat="false" ht="12.75" hidden="false" customHeight="false" outlineLevel="0" collapsed="false">
      <c r="A27" s="75" t="s">
        <v>35</v>
      </c>
      <c r="B27" s="0" t="s">
        <v>36</v>
      </c>
      <c r="C27" s="76" t="n">
        <v>0.6031</v>
      </c>
      <c r="D27" s="75" t="n">
        <f aca="false">RANK(C27,C5:C31,1)</f>
        <v>11</v>
      </c>
      <c r="E27" s="76" t="n">
        <v>0.5147</v>
      </c>
      <c r="F27" s="75" t="n">
        <f aca="false">RANK(E27,E5:E31,1)</f>
        <v>9</v>
      </c>
      <c r="G27" s="75"/>
      <c r="H27" s="76" t="n">
        <f aca="false">AVERAGE(C27,E27)</f>
        <v>0.5589</v>
      </c>
      <c r="I27" s="75" t="n">
        <f aca="false">RANK(H27,H5:H31,1)</f>
        <v>10</v>
      </c>
      <c r="J27" s="75"/>
    </row>
    <row r="28" customFormat="false" ht="12.75" hidden="false" customHeight="false" outlineLevel="0" collapsed="false">
      <c r="A28" s="75" t="s">
        <v>26</v>
      </c>
      <c r="B28" s="0" t="s">
        <v>43</v>
      </c>
      <c r="C28" s="76" t="n">
        <v>0.3626</v>
      </c>
      <c r="D28" s="75" t="n">
        <f aca="false">RANK(C28,C5:C31,1)</f>
        <v>3</v>
      </c>
      <c r="E28" s="76" t="n">
        <v>0.2647</v>
      </c>
      <c r="F28" s="75" t="n">
        <f aca="false">RANK(E28,E5:E31,1)</f>
        <v>2</v>
      </c>
      <c r="G28" s="75"/>
      <c r="H28" s="76" t="n">
        <f aca="false">AVERAGE(C28,E28)</f>
        <v>0.31365</v>
      </c>
      <c r="I28" s="75" t="n">
        <f aca="false">RANK(H28,H5:H31,1)</f>
        <v>2</v>
      </c>
      <c r="J28" s="75"/>
    </row>
    <row r="29" customFormat="false" ht="12.75" hidden="false" customHeight="false" outlineLevel="0" collapsed="false">
      <c r="A29" s="75" t="s">
        <v>14</v>
      </c>
      <c r="B29" s="0" t="s">
        <v>15</v>
      </c>
      <c r="C29" s="76" t="n">
        <v>0.8168</v>
      </c>
      <c r="D29" s="75" t="n">
        <f aca="false">RANK(C29,C5:C31,1)</f>
        <v>19</v>
      </c>
      <c r="E29" s="76" t="n">
        <v>0.7096</v>
      </c>
      <c r="F29" s="75" t="n">
        <f aca="false">RANK(E29,E5:E31,1)</f>
        <v>18</v>
      </c>
      <c r="G29" s="75"/>
      <c r="H29" s="76" t="n">
        <f aca="false">AVERAGE(C29,E29)</f>
        <v>0.7632</v>
      </c>
      <c r="I29" s="75" t="n">
        <f aca="false">RANK(H29,H5:H31,1)</f>
        <v>20</v>
      </c>
      <c r="J29" s="75"/>
    </row>
    <row r="30" customFormat="false" ht="12.75" hidden="false" customHeight="false" outlineLevel="0" collapsed="false">
      <c r="A30" s="75" t="s">
        <v>16</v>
      </c>
      <c r="B30" s="0" t="s">
        <v>17</v>
      </c>
      <c r="C30" s="76" t="n">
        <v>0.8206</v>
      </c>
      <c r="D30" s="75" t="n">
        <f aca="false">RANK(C30,C5:C31,1)</f>
        <v>21</v>
      </c>
      <c r="E30" s="76" t="n">
        <v>0.6618</v>
      </c>
      <c r="F30" s="75" t="n">
        <f aca="false">RANK(E30,E5:E31,1)</f>
        <v>15</v>
      </c>
      <c r="G30" s="75"/>
      <c r="H30" s="76" t="n">
        <f aca="false">AVERAGE(C30,E30)</f>
        <v>0.7412</v>
      </c>
      <c r="I30" s="75" t="n">
        <f aca="false">RANK(H30,H5:H31,1)</f>
        <v>17</v>
      </c>
      <c r="J30" s="75"/>
    </row>
    <row r="31" customFormat="false" ht="12.75" hidden="false" customHeight="false" outlineLevel="0" collapsed="false">
      <c r="A31" s="75" t="s">
        <v>28</v>
      </c>
      <c r="B31" s="0" t="s">
        <v>29</v>
      </c>
      <c r="C31" s="76" t="n">
        <v>0.6298</v>
      </c>
      <c r="D31" s="75" t="n">
        <f aca="false">RANK(C31,C5:C31,1)</f>
        <v>12</v>
      </c>
      <c r="E31" s="76" t="n">
        <v>0.6507</v>
      </c>
      <c r="F31" s="75" t="n">
        <f aca="false">RANK(E31,E5:E31,1)</f>
        <v>14</v>
      </c>
      <c r="G31" s="75"/>
      <c r="H31" s="76" t="n">
        <f aca="false">AVERAGE(C31,E31)</f>
        <v>0.64025</v>
      </c>
      <c r="I31" s="75" t="n">
        <f aca="false">RANK(H31,H5:H31,1)</f>
        <v>13</v>
      </c>
      <c r="J31" s="75"/>
    </row>
    <row r="38" customFormat="false" ht="12.75" hidden="false" customHeight="false" outlineLevel="0" collapsed="false">
      <c r="A38" s="75"/>
      <c r="C38" s="76"/>
      <c r="D38" s="75"/>
      <c r="E38" s="76"/>
      <c r="F38" s="75"/>
      <c r="G38" s="75"/>
      <c r="H38" s="76"/>
      <c r="I38" s="75"/>
      <c r="J38" s="75"/>
    </row>
    <row r="39" customFormat="false" ht="12.75" hidden="false" customHeight="false" outlineLevel="0" collapsed="false">
      <c r="A39" s="75"/>
      <c r="C39" s="76"/>
      <c r="D39" s="75"/>
      <c r="E39" s="76"/>
      <c r="F39" s="75"/>
      <c r="G39" s="75"/>
      <c r="H39" s="76"/>
      <c r="I39" s="75"/>
      <c r="J39" s="75"/>
      <c r="K39" s="75"/>
      <c r="L39" s="75"/>
    </row>
    <row r="40" customFormat="false" ht="12.75" hidden="false" customHeight="false" outlineLevel="0" collapsed="false">
      <c r="A40" s="0" t="s">
        <v>1</v>
      </c>
      <c r="B40" s="0" t="s">
        <v>47</v>
      </c>
      <c r="C40" s="76"/>
      <c r="D40" s="75" t="s">
        <v>52</v>
      </c>
      <c r="E40" s="0" t="s">
        <v>53</v>
      </c>
      <c r="F40" s="75"/>
      <c r="G40" s="75"/>
      <c r="H40" s="76"/>
      <c r="I40" s="75"/>
      <c r="J40" s="75"/>
      <c r="K40" s="75"/>
      <c r="L40" s="75"/>
    </row>
    <row r="41" customFormat="false" ht="12.75" hidden="false" customHeight="false" outlineLevel="0" collapsed="false">
      <c r="A41" s="75" t="s">
        <v>41</v>
      </c>
      <c r="B41" s="0" t="s">
        <v>42</v>
      </c>
      <c r="C41" s="76"/>
      <c r="D41" s="76" t="n">
        <v>0.247</v>
      </c>
      <c r="E41" s="75" t="n">
        <v>1</v>
      </c>
      <c r="F41" s="75"/>
      <c r="G41" s="75"/>
      <c r="H41" s="76"/>
      <c r="I41" s="75"/>
      <c r="J41" s="75"/>
      <c r="K41" s="75"/>
      <c r="L41" s="75"/>
    </row>
    <row r="42" customFormat="false" ht="12.75" hidden="false" customHeight="false" outlineLevel="0" collapsed="false">
      <c r="A42" s="75" t="s">
        <v>26</v>
      </c>
      <c r="B42" s="0" t="s">
        <v>43</v>
      </c>
      <c r="C42" s="76"/>
      <c r="D42" s="76" t="n">
        <v>0.314</v>
      </c>
      <c r="E42" s="75" t="n">
        <v>2</v>
      </c>
      <c r="F42" s="75"/>
      <c r="G42" s="75"/>
      <c r="H42" s="76"/>
      <c r="I42" s="75"/>
      <c r="J42" s="75"/>
      <c r="K42" s="75"/>
      <c r="L42" s="75"/>
    </row>
    <row r="43" customFormat="false" ht="12.75" hidden="false" customHeight="false" outlineLevel="0" collapsed="false">
      <c r="A43" s="75" t="s">
        <v>20</v>
      </c>
      <c r="B43" s="0" t="s">
        <v>31</v>
      </c>
      <c r="C43" s="76"/>
      <c r="D43" s="76" t="n">
        <v>0.328</v>
      </c>
      <c r="E43" s="75" t="n">
        <v>3</v>
      </c>
      <c r="F43" s="75"/>
      <c r="G43" s="75"/>
      <c r="H43" s="76"/>
      <c r="I43" s="75"/>
      <c r="J43" s="75"/>
      <c r="K43" s="75"/>
      <c r="L43" s="75"/>
    </row>
    <row r="44" customFormat="false" ht="12.75" hidden="false" customHeight="false" outlineLevel="0" collapsed="false">
      <c r="A44" s="75" t="s">
        <v>20</v>
      </c>
      <c r="B44" s="0" t="s">
        <v>30</v>
      </c>
      <c r="C44" s="76"/>
      <c r="D44" s="76" t="n">
        <v>0.442</v>
      </c>
      <c r="E44" s="75" t="n">
        <v>4</v>
      </c>
      <c r="F44" s="75"/>
      <c r="G44" s="75"/>
      <c r="H44" s="76"/>
      <c r="I44" s="75"/>
      <c r="J44" s="75"/>
      <c r="K44" s="75"/>
      <c r="L44" s="75"/>
    </row>
    <row r="45" customFormat="false" ht="12.75" hidden="false" customHeight="false" outlineLevel="0" collapsed="false">
      <c r="A45" s="75" t="s">
        <v>7</v>
      </c>
      <c r="B45" s="0" t="s">
        <v>34</v>
      </c>
      <c r="C45" s="76"/>
      <c r="D45" s="76" t="n">
        <v>0.461</v>
      </c>
      <c r="E45" s="75" t="n">
        <v>5</v>
      </c>
      <c r="F45" s="75"/>
      <c r="G45" s="75"/>
      <c r="H45" s="76"/>
      <c r="I45" s="75"/>
      <c r="J45" s="75"/>
      <c r="K45" s="75"/>
      <c r="L45" s="75"/>
    </row>
    <row r="46" customFormat="false" ht="12.75" hidden="false" customHeight="false" outlineLevel="0" collapsed="false">
      <c r="A46" s="75" t="s">
        <v>28</v>
      </c>
      <c r="B46" s="0" t="s">
        <v>29</v>
      </c>
      <c r="C46" s="76"/>
      <c r="D46" s="76" t="n">
        <v>0.484</v>
      </c>
      <c r="E46" s="75" t="n">
        <v>6</v>
      </c>
      <c r="F46" s="75"/>
      <c r="G46" s="75"/>
      <c r="H46" s="76"/>
      <c r="I46" s="75"/>
      <c r="J46" s="75"/>
      <c r="K46" s="75"/>
      <c r="L46" s="75"/>
    </row>
    <row r="47" customFormat="false" ht="12.75" hidden="false" customHeight="false" outlineLevel="0" collapsed="false">
      <c r="A47" s="75" t="s">
        <v>37</v>
      </c>
      <c r="B47" s="0" t="s">
        <v>38</v>
      </c>
      <c r="C47" s="76"/>
      <c r="D47" s="76" t="n">
        <v>0.5</v>
      </c>
      <c r="E47" s="75" t="n">
        <v>7</v>
      </c>
      <c r="F47" s="75"/>
      <c r="G47" s="75"/>
      <c r="H47" s="76"/>
      <c r="I47" s="75"/>
      <c r="J47" s="75"/>
      <c r="K47" s="75"/>
      <c r="L47" s="75"/>
    </row>
    <row r="48" customFormat="false" ht="12.75" hidden="false" customHeight="false" outlineLevel="0" collapsed="false">
      <c r="A48" s="75" t="s">
        <v>39</v>
      </c>
      <c r="B48" s="0" t="s">
        <v>40</v>
      </c>
      <c r="C48" s="76"/>
      <c r="D48" s="76" t="n">
        <v>0.505</v>
      </c>
      <c r="E48" s="75" t="n">
        <v>8</v>
      </c>
      <c r="F48" s="75"/>
      <c r="G48" s="75"/>
      <c r="H48" s="76"/>
      <c r="I48" s="75"/>
      <c r="J48" s="75"/>
      <c r="K48" s="75"/>
      <c r="L48" s="75"/>
    </row>
    <row r="49" customFormat="false" ht="12.75" hidden="false" customHeight="false" outlineLevel="0" collapsed="false">
      <c r="A49" s="75" t="s">
        <v>7</v>
      </c>
      <c r="B49" s="0" t="s">
        <v>10</v>
      </c>
      <c r="C49" s="76"/>
      <c r="D49" s="76" t="n">
        <v>0.539</v>
      </c>
      <c r="E49" s="75" t="n">
        <v>9</v>
      </c>
      <c r="F49" s="75"/>
      <c r="G49" s="75"/>
      <c r="H49" s="76"/>
      <c r="I49" s="75"/>
      <c r="J49" s="75"/>
      <c r="K49" s="75"/>
      <c r="L49" s="75"/>
    </row>
    <row r="50" customFormat="false" ht="12.75" hidden="false" customHeight="false" outlineLevel="0" collapsed="false">
      <c r="A50" s="75" t="s">
        <v>35</v>
      </c>
      <c r="B50" s="0" t="s">
        <v>36</v>
      </c>
      <c r="C50" s="76"/>
      <c r="D50" s="76" t="n">
        <v>0.559</v>
      </c>
      <c r="E50" s="75" t="n">
        <v>10</v>
      </c>
      <c r="F50" s="75"/>
      <c r="G50" s="75"/>
      <c r="H50" s="76"/>
      <c r="I50" s="75"/>
      <c r="J50" s="75"/>
      <c r="K50" s="75"/>
      <c r="L50" s="75"/>
    </row>
    <row r="51" customFormat="false" ht="12.75" hidden="false" customHeight="false" outlineLevel="0" collapsed="false">
      <c r="A51" s="75" t="s">
        <v>20</v>
      </c>
      <c r="B51" s="0" t="s">
        <v>44</v>
      </c>
      <c r="C51" s="76"/>
      <c r="D51" s="76" t="n">
        <v>0.563</v>
      </c>
      <c r="E51" s="75" t="n">
        <v>11</v>
      </c>
      <c r="F51" s="75"/>
      <c r="G51" s="75"/>
      <c r="H51" s="76"/>
      <c r="I51" s="75"/>
      <c r="J51" s="75"/>
      <c r="K51" s="75"/>
      <c r="L51" s="75"/>
    </row>
    <row r="52" customFormat="false" ht="12.75" hidden="false" customHeight="false" outlineLevel="0" collapsed="false">
      <c r="A52" s="75" t="s">
        <v>24</v>
      </c>
      <c r="B52" s="0" t="s">
        <v>21</v>
      </c>
      <c r="C52" s="76"/>
      <c r="D52" s="76" t="n">
        <v>0.579</v>
      </c>
      <c r="E52" s="75" t="n">
        <v>12</v>
      </c>
      <c r="F52" s="75"/>
      <c r="G52" s="75"/>
      <c r="H52" s="76"/>
      <c r="I52" s="75"/>
      <c r="J52" s="75"/>
      <c r="K52" s="75"/>
      <c r="L52" s="75"/>
    </row>
    <row r="53" customFormat="false" ht="12.75" hidden="false" customHeight="false" outlineLevel="0" collapsed="false">
      <c r="A53" s="75" t="s">
        <v>28</v>
      </c>
      <c r="B53" s="0" t="s">
        <v>29</v>
      </c>
      <c r="C53" s="76"/>
      <c r="D53" s="76" t="n">
        <v>0.64</v>
      </c>
      <c r="E53" s="75" t="n">
        <v>13</v>
      </c>
      <c r="F53" s="75"/>
      <c r="G53" s="75"/>
      <c r="H53" s="76"/>
      <c r="I53" s="75"/>
    </row>
    <row r="54" customFormat="false" ht="12.75" hidden="false" customHeight="false" outlineLevel="0" collapsed="false">
      <c r="A54" s="75" t="s">
        <v>7</v>
      </c>
      <c r="B54" s="0" t="s">
        <v>11</v>
      </c>
      <c r="C54" s="76"/>
      <c r="D54" s="76" t="n">
        <v>0.648</v>
      </c>
      <c r="E54" s="75" t="n">
        <v>14</v>
      </c>
      <c r="F54" s="75"/>
      <c r="G54" s="75"/>
      <c r="H54" s="76"/>
      <c r="I54" s="75"/>
      <c r="J54" s="75"/>
      <c r="K54" s="75"/>
      <c r="L54" s="75"/>
    </row>
    <row r="55" customFormat="false" ht="12.75" hidden="false" customHeight="false" outlineLevel="0" collapsed="false">
      <c r="A55" s="75" t="s">
        <v>20</v>
      </c>
      <c r="B55" s="0" t="s">
        <v>30</v>
      </c>
      <c r="C55" s="76"/>
      <c r="D55" s="76" t="n">
        <v>0.687</v>
      </c>
      <c r="E55" s="75" t="n">
        <v>15</v>
      </c>
      <c r="F55" s="75"/>
      <c r="G55" s="75"/>
      <c r="H55" s="76"/>
      <c r="I55" s="75"/>
      <c r="J55" s="75"/>
      <c r="K55" s="75"/>
      <c r="L55" s="75"/>
    </row>
    <row r="56" customFormat="false" ht="12.75" hidden="false" customHeight="false" outlineLevel="0" collapsed="false">
      <c r="A56" s="75" t="s">
        <v>18</v>
      </c>
      <c r="B56" s="0" t="s">
        <v>19</v>
      </c>
      <c r="C56" s="76"/>
      <c r="D56" s="76" t="n">
        <v>0.74</v>
      </c>
      <c r="E56" s="75" t="n">
        <v>16</v>
      </c>
      <c r="F56" s="75"/>
      <c r="G56" s="75"/>
      <c r="H56" s="76"/>
      <c r="I56" s="75"/>
      <c r="J56" s="75"/>
      <c r="K56" s="75"/>
      <c r="L56" s="75"/>
    </row>
    <row r="57" customFormat="false" ht="12.75" hidden="false" customHeight="false" outlineLevel="0" collapsed="false">
      <c r="A57" s="75" t="s">
        <v>60</v>
      </c>
      <c r="B57" s="0" t="s">
        <v>17</v>
      </c>
      <c r="C57" s="76"/>
      <c r="D57" s="76" t="n">
        <v>0.741</v>
      </c>
      <c r="E57" s="75" t="n">
        <v>17</v>
      </c>
      <c r="F57" s="75"/>
      <c r="G57" s="75"/>
      <c r="H57" s="76"/>
      <c r="I57" s="75"/>
    </row>
    <row r="58" customFormat="false" ht="12.75" hidden="false" customHeight="false" outlineLevel="0" collapsed="false">
      <c r="A58" s="75" t="s">
        <v>7</v>
      </c>
      <c r="B58" s="0" t="s">
        <v>9</v>
      </c>
      <c r="C58" s="76"/>
      <c r="D58" s="76" t="n">
        <v>0.753</v>
      </c>
      <c r="E58" s="75" t="n">
        <v>18</v>
      </c>
      <c r="F58" s="75"/>
      <c r="G58" s="75"/>
      <c r="H58" s="76"/>
      <c r="I58" s="75"/>
      <c r="J58" s="75"/>
      <c r="K58" s="75"/>
      <c r="L58" s="75"/>
    </row>
    <row r="59" customFormat="false" ht="12.75" hidden="false" customHeight="false" outlineLevel="0" collapsed="false">
      <c r="A59" s="75" t="s">
        <v>12</v>
      </c>
      <c r="B59" s="0" t="s">
        <v>13</v>
      </c>
      <c r="C59" s="76"/>
      <c r="D59" s="76" t="n">
        <v>0.763</v>
      </c>
      <c r="E59" s="75" t="n">
        <v>19</v>
      </c>
      <c r="F59" s="75"/>
      <c r="G59" s="75"/>
      <c r="H59" s="76"/>
      <c r="I59" s="75"/>
      <c r="J59" s="75"/>
      <c r="K59" s="75"/>
      <c r="L59" s="75"/>
    </row>
    <row r="60" customFormat="false" ht="12.75" hidden="false" customHeight="false" outlineLevel="0" collapsed="false">
      <c r="A60" s="75" t="s">
        <v>14</v>
      </c>
      <c r="B60" s="0" t="s">
        <v>15</v>
      </c>
      <c r="D60" s="76" t="n">
        <v>0.763</v>
      </c>
      <c r="E60" s="75" t="n">
        <v>20</v>
      </c>
      <c r="H60" s="75"/>
      <c r="K60" s="75"/>
      <c r="L60" s="75"/>
    </row>
    <row r="61" customFormat="false" ht="12.75" hidden="false" customHeight="false" outlineLevel="0" collapsed="false">
      <c r="A61" s="75" t="s">
        <v>20</v>
      </c>
      <c r="B61" s="0" t="s">
        <v>31</v>
      </c>
      <c r="C61" s="76"/>
      <c r="D61" s="76" t="n">
        <v>0.785</v>
      </c>
      <c r="E61" s="75" t="n">
        <v>21</v>
      </c>
      <c r="F61" s="75"/>
      <c r="G61" s="75"/>
      <c r="H61" s="76"/>
      <c r="I61" s="75"/>
      <c r="J61" s="75"/>
      <c r="K61" s="75"/>
      <c r="L61" s="75"/>
    </row>
    <row r="62" customFormat="false" ht="12.75" hidden="false" customHeight="false" outlineLevel="0" collapsed="false">
      <c r="A62" s="75" t="s">
        <v>26</v>
      </c>
      <c r="B62" s="0" t="s">
        <v>27</v>
      </c>
      <c r="C62" s="76"/>
      <c r="D62" s="76" t="n">
        <v>0.792</v>
      </c>
      <c r="E62" s="75" t="n">
        <v>22</v>
      </c>
      <c r="F62" s="75"/>
      <c r="G62" s="75"/>
      <c r="H62" s="76"/>
      <c r="I62" s="75"/>
      <c r="J62" s="75"/>
      <c r="K62" s="75"/>
      <c r="L62" s="75"/>
    </row>
    <row r="63" customFormat="false" ht="12.75" hidden="false" customHeight="false" outlineLevel="0" collapsed="false">
      <c r="A63" s="75" t="s">
        <v>22</v>
      </c>
      <c r="B63" s="0" t="s">
        <v>23</v>
      </c>
      <c r="C63" s="76"/>
      <c r="D63" s="76" t="n">
        <v>0.804</v>
      </c>
      <c r="E63" s="75" t="n">
        <v>23</v>
      </c>
      <c r="F63" s="75"/>
      <c r="G63" s="75"/>
      <c r="H63" s="76"/>
      <c r="I63" s="75"/>
      <c r="J63" s="75"/>
      <c r="K63" s="75"/>
      <c r="L63" s="75"/>
    </row>
    <row r="64" customFormat="false" ht="12.75" hidden="false" customHeight="false" outlineLevel="0" collapsed="false">
      <c r="A64" s="75" t="s">
        <v>14</v>
      </c>
      <c r="B64" s="0" t="s">
        <v>15</v>
      </c>
      <c r="C64" s="76"/>
      <c r="D64" s="76" t="n">
        <v>0.813</v>
      </c>
      <c r="E64" s="75" t="n">
        <v>24</v>
      </c>
      <c r="F64" s="75"/>
      <c r="G64" s="75"/>
      <c r="H64" s="76"/>
      <c r="I64" s="75"/>
      <c r="J64" s="75"/>
      <c r="K64" s="75"/>
      <c r="L64" s="75"/>
    </row>
    <row r="65" customFormat="false" ht="12.75" hidden="false" customHeight="false" outlineLevel="0" collapsed="false">
      <c r="A65" s="75" t="s">
        <v>12</v>
      </c>
      <c r="B65" s="0" t="s">
        <v>13</v>
      </c>
      <c r="C65" s="76"/>
      <c r="D65" s="76" t="n">
        <v>0.822</v>
      </c>
      <c r="E65" s="75" t="n">
        <v>25</v>
      </c>
      <c r="F65" s="75"/>
      <c r="G65" s="75"/>
      <c r="H65" s="76"/>
      <c r="I65" s="75"/>
      <c r="J65" s="75"/>
      <c r="K65" s="75"/>
      <c r="L65" s="75"/>
    </row>
    <row r="66" customFormat="false" ht="12.75" hidden="false" customHeight="false" outlineLevel="0" collapsed="false">
      <c r="A66" s="75" t="s">
        <v>24</v>
      </c>
      <c r="B66" s="0" t="s">
        <v>25</v>
      </c>
      <c r="C66" s="76"/>
      <c r="D66" s="76" t="n">
        <v>0.825</v>
      </c>
      <c r="E66" s="75" t="n">
        <v>26</v>
      </c>
      <c r="F66" s="75"/>
      <c r="G66" s="75"/>
      <c r="H66" s="76"/>
      <c r="I66" s="75"/>
      <c r="J66" s="75"/>
      <c r="K66" s="75"/>
      <c r="L66" s="75"/>
    </row>
    <row r="67" customFormat="false" ht="12.75" hidden="false" customHeight="false" outlineLevel="0" collapsed="false">
      <c r="A67" s="75" t="s">
        <v>7</v>
      </c>
      <c r="B67" s="0" t="s">
        <v>8</v>
      </c>
      <c r="C67" s="76"/>
      <c r="D67" s="76" t="n">
        <v>0.867</v>
      </c>
      <c r="E67" s="75" t="n">
        <v>27</v>
      </c>
      <c r="F67" s="75"/>
      <c r="G67" s="75"/>
      <c r="H67" s="76"/>
      <c r="I67" s="75"/>
      <c r="J67" s="75"/>
      <c r="K67" s="75"/>
      <c r="L67" s="75"/>
    </row>
    <row r="68" customFormat="false" ht="12.75" hidden="false" customHeight="false" outlineLevel="0" collapsed="false">
      <c r="A68" s="75"/>
      <c r="C68" s="76"/>
      <c r="D68" s="75"/>
      <c r="E68" s="76"/>
      <c r="F68" s="75"/>
      <c r="G68" s="75"/>
      <c r="H68" s="76"/>
      <c r="I68" s="75"/>
    </row>
    <row r="69" customFormat="false" ht="12.75" hidden="false" customHeight="false" outlineLevel="0" collapsed="false">
      <c r="A69" s="75"/>
      <c r="C69" s="76"/>
      <c r="D69" s="75"/>
      <c r="E69" s="76"/>
      <c r="F69" s="75"/>
      <c r="G69" s="75"/>
      <c r="H69" s="76"/>
      <c r="I69" s="75"/>
    </row>
    <row r="70" customFormat="false" ht="12.75" hidden="false" customHeight="false" outlineLevel="0" collapsed="false">
      <c r="A70" s="75"/>
      <c r="C70" s="76"/>
      <c r="D70" s="75"/>
      <c r="E70" s="76"/>
      <c r="F70" s="75"/>
      <c r="G70" s="75"/>
      <c r="H70" s="76"/>
      <c r="I70" s="75"/>
    </row>
    <row r="71" customFormat="false" ht="12.75" hidden="false" customHeight="false" outlineLevel="0" collapsed="false">
      <c r="A71" s="75"/>
      <c r="C71" s="76"/>
      <c r="D71" s="75"/>
      <c r="E71" s="76"/>
      <c r="F71" s="75"/>
      <c r="G71" s="75"/>
      <c r="H71" s="76"/>
      <c r="I71" s="75"/>
    </row>
    <row r="72" customFormat="false" ht="12.75" hidden="false" customHeight="false" outlineLevel="0" collapsed="false">
      <c r="A72" s="75"/>
      <c r="C72" s="76"/>
      <c r="D72" s="75"/>
      <c r="E72" s="76"/>
      <c r="F72" s="75"/>
      <c r="G72" s="75"/>
      <c r="H72" s="76"/>
      <c r="I72" s="75"/>
    </row>
    <row r="73" customFormat="false" ht="12.75" hidden="false" customHeight="false" outlineLevel="0" collapsed="false">
      <c r="A73" s="75"/>
      <c r="C73" s="76"/>
      <c r="D73" s="75"/>
      <c r="E73" s="76"/>
      <c r="F73" s="75"/>
      <c r="G73" s="75"/>
      <c r="H73" s="76"/>
      <c r="I73" s="75"/>
    </row>
    <row r="78" customFormat="false" ht="20.25" hidden="false" customHeight="false" outlineLevel="0" collapsed="false">
      <c r="A78" s="77" t="s">
        <v>56</v>
      </c>
      <c r="C78" s="0" t="s">
        <v>57</v>
      </c>
      <c r="E78" s="0" t="s">
        <v>58</v>
      </c>
      <c r="H78" s="0" t="s">
        <v>59</v>
      </c>
    </row>
    <row r="80" customFormat="false" ht="13.5" hidden="false" customHeight="true" outlineLevel="0" collapsed="false">
      <c r="A80" s="75" t="s">
        <v>7</v>
      </c>
      <c r="B80" s="0" t="s">
        <v>8</v>
      </c>
      <c r="C80" s="76" t="n">
        <v>0.9466</v>
      </c>
      <c r="D80" s="75"/>
      <c r="E80" s="76" t="n">
        <v>0.7868</v>
      </c>
      <c r="F80" s="75"/>
      <c r="G80" s="75"/>
      <c r="H80" s="76" t="n">
        <f aca="false">AVERAGE(C80,E80)</f>
        <v>0.8667</v>
      </c>
      <c r="I80" s="75"/>
      <c r="J80" s="75"/>
    </row>
    <row r="81" customFormat="false" ht="12.75" hidden="false" customHeight="false" outlineLevel="0" collapsed="false">
      <c r="A81" s="75" t="s">
        <v>7</v>
      </c>
      <c r="B81" s="0" t="s">
        <v>9</v>
      </c>
      <c r="C81" s="76" t="n">
        <v>0.7519</v>
      </c>
      <c r="D81" s="75"/>
      <c r="E81" s="76" t="n">
        <v>0.7537</v>
      </c>
      <c r="F81" s="75"/>
      <c r="G81" s="75"/>
      <c r="H81" s="76" t="n">
        <f aca="false">AVERAGE(C81,E81)</f>
        <v>0.7528</v>
      </c>
      <c r="I81" s="75"/>
      <c r="J81" s="75"/>
    </row>
    <row r="82" customFormat="false" ht="12.75" hidden="false" customHeight="false" outlineLevel="0" collapsed="false">
      <c r="A82" s="75" t="s">
        <v>7</v>
      </c>
      <c r="B82" s="0" t="s">
        <v>34</v>
      </c>
      <c r="C82" s="76" t="n">
        <v>0.4656</v>
      </c>
      <c r="D82" s="75"/>
      <c r="E82" s="76" t="n">
        <v>0.4559</v>
      </c>
      <c r="F82" s="75"/>
      <c r="G82" s="75"/>
      <c r="H82" s="76" t="n">
        <f aca="false">AVERAGE(C82,E82)</f>
        <v>0.46075</v>
      </c>
      <c r="I82" s="75"/>
      <c r="J82" s="75"/>
    </row>
    <row r="83" customFormat="false" ht="12.75" hidden="false" customHeight="false" outlineLevel="0" collapsed="false">
      <c r="A83" s="75" t="s">
        <v>7</v>
      </c>
      <c r="B83" s="0" t="s">
        <v>10</v>
      </c>
      <c r="C83" s="76" t="n">
        <v>0.542</v>
      </c>
      <c r="D83" s="75"/>
      <c r="E83" s="76" t="n">
        <v>0.5368</v>
      </c>
      <c r="F83" s="75"/>
      <c r="G83" s="75"/>
      <c r="H83" s="76" t="n">
        <f aca="false">AVERAGE(C83,E83)</f>
        <v>0.5394</v>
      </c>
      <c r="I83" s="75"/>
      <c r="J83" s="75"/>
    </row>
    <row r="84" customFormat="false" ht="13.5" hidden="false" customHeight="false" outlineLevel="0" collapsed="false">
      <c r="A84" s="78" t="s">
        <v>7</v>
      </c>
      <c r="B84" s="79" t="s">
        <v>11</v>
      </c>
      <c r="C84" s="80" t="n">
        <v>0.8397</v>
      </c>
      <c r="D84" s="78"/>
      <c r="E84" s="80" t="n">
        <v>0.4559</v>
      </c>
      <c r="F84" s="78"/>
      <c r="G84" s="78"/>
      <c r="H84" s="80" t="n">
        <f aca="false">AVERAGE(C84,E84)</f>
        <v>0.6478</v>
      </c>
      <c r="I84" s="75"/>
      <c r="J84" s="75"/>
    </row>
    <row r="85" customFormat="false" ht="13.5" hidden="false" customHeight="false" outlineLevel="0" collapsed="false">
      <c r="A85" s="75"/>
      <c r="C85" s="76" t="n">
        <f aca="false">AVERAGE(C80:C84)</f>
        <v>0.70916</v>
      </c>
      <c r="D85" s="75"/>
      <c r="E85" s="76" t="n">
        <f aca="false">AVERAGE(E80:E84)</f>
        <v>0.59782</v>
      </c>
      <c r="F85" s="75"/>
      <c r="G85" s="75"/>
      <c r="H85" s="76" t="n">
        <f aca="false">AVERAGE(H80:H84)</f>
        <v>0.65349</v>
      </c>
      <c r="I85" s="75"/>
      <c r="J85" s="75"/>
    </row>
    <row r="86" customFormat="false" ht="33" hidden="false" customHeight="true" outlineLevel="0" collapsed="false">
      <c r="A86" s="75"/>
      <c r="C86" s="76"/>
      <c r="D86" s="75"/>
      <c r="E86" s="76"/>
      <c r="F86" s="75"/>
      <c r="G86" s="75"/>
      <c r="H86" s="76"/>
      <c r="I86" s="75"/>
      <c r="J86" s="75"/>
    </row>
    <row r="87" customFormat="false" ht="12.75" hidden="false" customHeight="false" outlineLevel="0" collapsed="false">
      <c r="A87" s="75" t="s">
        <v>12</v>
      </c>
      <c r="B87" s="0" t="s">
        <v>13</v>
      </c>
      <c r="C87" s="76" t="n">
        <v>0.916</v>
      </c>
      <c r="D87" s="75"/>
      <c r="E87" s="76" t="n">
        <v>0.6103</v>
      </c>
      <c r="F87" s="75"/>
      <c r="G87" s="75"/>
      <c r="H87" s="76" t="n">
        <f aca="false">AVERAGE(C87,E87)</f>
        <v>0.76315</v>
      </c>
      <c r="I87" s="75"/>
      <c r="J87" s="75"/>
    </row>
    <row r="88" s="79" customFormat="true" ht="13.5" hidden="false" customHeight="false" outlineLevel="0" collapsed="false">
      <c r="A88" s="78" t="s">
        <v>12</v>
      </c>
      <c r="B88" s="79" t="s">
        <v>13</v>
      </c>
      <c r="C88" s="80" t="n">
        <v>0.8244</v>
      </c>
      <c r="D88" s="78"/>
      <c r="E88" s="80" t="n">
        <v>0.8199</v>
      </c>
      <c r="F88" s="78"/>
      <c r="G88" s="78"/>
      <c r="H88" s="80" t="n">
        <f aca="false">AVERAGE(C88,E88)</f>
        <v>0.82215</v>
      </c>
      <c r="I88" s="78"/>
      <c r="J88" s="78"/>
    </row>
    <row r="89" customFormat="false" ht="13.5" hidden="false" customHeight="false" outlineLevel="0" collapsed="false">
      <c r="A89" s="75"/>
      <c r="C89" s="76" t="n">
        <f aca="false">AVERAGE(C87:C88)</f>
        <v>0.8702</v>
      </c>
      <c r="D89" s="75"/>
      <c r="E89" s="76" t="n">
        <f aca="false">AVERAGE(E87:E88)</f>
        <v>0.7151</v>
      </c>
      <c r="F89" s="75"/>
      <c r="G89" s="75"/>
      <c r="H89" s="76" t="n">
        <f aca="false">AVERAGE(H87:H88)</f>
        <v>0.79265</v>
      </c>
      <c r="I89" s="75"/>
      <c r="J89" s="75"/>
    </row>
    <row r="90" customFormat="false" ht="27.75" hidden="false" customHeight="true" outlineLevel="0" collapsed="false">
      <c r="A90" s="75"/>
      <c r="C90" s="76"/>
      <c r="D90" s="75"/>
      <c r="E90" s="76"/>
      <c r="F90" s="75"/>
      <c r="G90" s="75"/>
      <c r="H90" s="76"/>
      <c r="I90" s="75"/>
      <c r="J90" s="75"/>
    </row>
    <row r="91" s="79" customFormat="true" ht="13.5" hidden="false" customHeight="false" outlineLevel="0" collapsed="false">
      <c r="A91" s="78" t="s">
        <v>35</v>
      </c>
      <c r="B91" s="79" t="s">
        <v>36</v>
      </c>
      <c r="C91" s="80" t="n">
        <v>0.6031</v>
      </c>
      <c r="D91" s="78"/>
      <c r="E91" s="80" t="n">
        <v>0.5147</v>
      </c>
      <c r="F91" s="78"/>
      <c r="G91" s="78"/>
      <c r="H91" s="80" t="n">
        <f aca="false">AVERAGE(C91,E91)</f>
        <v>0.5589</v>
      </c>
      <c r="I91" s="78"/>
      <c r="J91" s="78"/>
    </row>
    <row r="92" customFormat="false" ht="18.75" hidden="false" customHeight="true" outlineLevel="0" collapsed="false">
      <c r="A92" s="75"/>
      <c r="C92" s="76" t="n">
        <f aca="false">AVERAGE(C91)</f>
        <v>0.6031</v>
      </c>
      <c r="D92" s="75"/>
      <c r="E92" s="76" t="n">
        <f aca="false">AVERAGE(E91)</f>
        <v>0.5147</v>
      </c>
      <c r="F92" s="75"/>
      <c r="G92" s="75"/>
      <c r="H92" s="76" t="n">
        <f aca="false">AVERAGE(H91)</f>
        <v>0.5589</v>
      </c>
      <c r="I92" s="75"/>
      <c r="J92" s="75"/>
    </row>
    <row r="93" customFormat="false" ht="18.75" hidden="false" customHeight="true" outlineLevel="0" collapsed="false">
      <c r="A93" s="75"/>
      <c r="C93" s="76"/>
      <c r="D93" s="75"/>
      <c r="E93" s="76"/>
      <c r="F93" s="75"/>
      <c r="G93" s="75"/>
      <c r="H93" s="76"/>
      <c r="I93" s="75"/>
      <c r="J93" s="75"/>
    </row>
    <row r="94" customFormat="false" ht="12.75" hidden="false" customHeight="false" outlineLevel="0" collapsed="false">
      <c r="A94" s="75" t="s">
        <v>37</v>
      </c>
      <c r="B94" s="0" t="s">
        <v>38</v>
      </c>
      <c r="C94" s="76" t="n">
        <v>0.4962</v>
      </c>
      <c r="D94" s="75"/>
      <c r="E94" s="76" t="n">
        <v>0.5037</v>
      </c>
      <c r="F94" s="75"/>
      <c r="G94" s="75"/>
      <c r="H94" s="76" t="n">
        <f aca="false">AVERAGE(C94,E94)</f>
        <v>0.49995</v>
      </c>
      <c r="I94" s="75"/>
      <c r="J94" s="75"/>
    </row>
    <row r="95" customFormat="false" ht="12.75" hidden="false" customHeight="false" outlineLevel="0" collapsed="false">
      <c r="A95" s="75" t="s">
        <v>39</v>
      </c>
      <c r="B95" s="0" t="s">
        <v>40</v>
      </c>
      <c r="C95" s="76" t="n">
        <v>0.5573</v>
      </c>
      <c r="D95" s="75"/>
      <c r="E95" s="76" t="n">
        <v>0.4522</v>
      </c>
      <c r="F95" s="75"/>
      <c r="G95" s="75"/>
      <c r="H95" s="76" t="n">
        <f aca="false">AVERAGE(C95,E95)</f>
        <v>0.50475</v>
      </c>
      <c r="I95" s="75"/>
      <c r="J95" s="75"/>
    </row>
    <row r="96" customFormat="false" ht="12.75" hidden="false" customHeight="false" outlineLevel="0" collapsed="false">
      <c r="A96" s="75" t="s">
        <v>14</v>
      </c>
      <c r="B96" s="0" t="s">
        <v>15</v>
      </c>
      <c r="C96" s="76" t="n">
        <v>0.8168</v>
      </c>
      <c r="D96" s="75"/>
      <c r="E96" s="76" t="n">
        <v>0.8088</v>
      </c>
      <c r="F96" s="75"/>
      <c r="G96" s="75"/>
      <c r="H96" s="76" t="n">
        <f aca="false">AVERAGE(C96,E96)</f>
        <v>0.8128</v>
      </c>
      <c r="I96" s="75"/>
      <c r="J96" s="75"/>
    </row>
    <row r="97" s="79" customFormat="true" ht="13.5" hidden="false" customHeight="false" outlineLevel="0" collapsed="false">
      <c r="A97" s="78" t="s">
        <v>14</v>
      </c>
      <c r="B97" s="79" t="s">
        <v>15</v>
      </c>
      <c r="C97" s="80" t="n">
        <v>0.8168</v>
      </c>
      <c r="D97" s="78"/>
      <c r="E97" s="80" t="n">
        <v>0.7096</v>
      </c>
      <c r="F97" s="78"/>
      <c r="G97" s="78"/>
      <c r="H97" s="80" t="n">
        <f aca="false">AVERAGE(C97,E97)</f>
        <v>0.7632</v>
      </c>
      <c r="I97" s="78"/>
      <c r="J97" s="78"/>
    </row>
    <row r="98" customFormat="false" ht="13.5" hidden="false" customHeight="false" outlineLevel="0" collapsed="false">
      <c r="A98" s="75"/>
      <c r="C98" s="76" t="n">
        <f aca="false">AVERAGE(C94:C97)</f>
        <v>0.671775</v>
      </c>
      <c r="D98" s="75"/>
      <c r="E98" s="76" t="n">
        <f aca="false">AVERAGE(E94:E97)</f>
        <v>0.618575</v>
      </c>
      <c r="F98" s="75"/>
      <c r="G98" s="75"/>
      <c r="H98" s="76" t="n">
        <f aca="false">AVERAGE(H94:H97)</f>
        <v>0.645175</v>
      </c>
      <c r="I98" s="75"/>
      <c r="J98" s="75"/>
    </row>
    <row r="99" customFormat="false" ht="30.75" hidden="false" customHeight="true" outlineLevel="0" collapsed="false">
      <c r="A99" s="75"/>
      <c r="C99" s="76"/>
      <c r="D99" s="75"/>
      <c r="E99" s="76"/>
      <c r="F99" s="75"/>
      <c r="G99" s="75"/>
      <c r="H99" s="76"/>
      <c r="I99" s="75"/>
      <c r="J99" s="75"/>
    </row>
    <row r="100" customFormat="false" ht="12.75" hidden="false" customHeight="false" outlineLevel="0" collapsed="false">
      <c r="A100" s="75" t="s">
        <v>16</v>
      </c>
      <c r="B100" s="0" t="s">
        <v>17</v>
      </c>
      <c r="C100" s="76" t="n">
        <v>0.8206</v>
      </c>
      <c r="D100" s="75"/>
      <c r="E100" s="76" t="n">
        <v>0.6618</v>
      </c>
      <c r="F100" s="75"/>
      <c r="G100" s="75"/>
      <c r="H100" s="76" t="n">
        <f aca="false">AVERAGE(C100,E100)</f>
        <v>0.7412</v>
      </c>
      <c r="I100" s="75"/>
      <c r="J100" s="75"/>
    </row>
    <row r="101" customFormat="false" ht="12.75" hidden="false" customHeight="false" outlineLevel="0" collapsed="false">
      <c r="A101" s="75" t="s">
        <v>18</v>
      </c>
      <c r="B101" s="0" t="s">
        <v>19</v>
      </c>
      <c r="C101" s="76" t="n">
        <v>0.7405</v>
      </c>
      <c r="D101" s="75"/>
      <c r="E101" s="76" t="n">
        <v>0.739</v>
      </c>
      <c r="F101" s="75"/>
      <c r="G101" s="75"/>
      <c r="H101" s="76" t="n">
        <f aca="false">AVERAGE(C101,E101)</f>
        <v>0.73975</v>
      </c>
      <c r="I101" s="75"/>
      <c r="J101" s="75"/>
    </row>
    <row r="102" customFormat="false" ht="12.75" hidden="false" customHeight="false" outlineLevel="0" collapsed="false">
      <c r="A102" s="75" t="s">
        <v>41</v>
      </c>
      <c r="B102" s="0" t="s">
        <v>42</v>
      </c>
      <c r="C102" s="76" t="n">
        <v>0.126</v>
      </c>
      <c r="D102" s="75"/>
      <c r="E102" s="76" t="n">
        <v>0.3676</v>
      </c>
      <c r="F102" s="75"/>
      <c r="G102" s="75"/>
      <c r="H102" s="76" t="n">
        <f aca="false">AVERAGE(C102,E102)</f>
        <v>0.2468</v>
      </c>
      <c r="I102" s="75"/>
      <c r="J102" s="75"/>
    </row>
    <row r="103" s="79" customFormat="true" ht="13.5" hidden="false" customHeight="false" outlineLevel="0" collapsed="false">
      <c r="A103" s="78" t="s">
        <v>18</v>
      </c>
      <c r="B103" s="79" t="s">
        <v>19</v>
      </c>
      <c r="C103" s="80" t="n">
        <v>0.7405</v>
      </c>
      <c r="D103" s="78"/>
      <c r="E103" s="80" t="n">
        <v>0.739</v>
      </c>
      <c r="F103" s="78"/>
      <c r="G103" s="78"/>
      <c r="H103" s="80" t="n">
        <f aca="false">AVERAGE(C103,E103)</f>
        <v>0.73975</v>
      </c>
      <c r="I103" s="78"/>
      <c r="J103" s="78"/>
    </row>
    <row r="104" customFormat="false" ht="13.5" hidden="false" customHeight="false" outlineLevel="0" collapsed="false">
      <c r="C104" s="76" t="n">
        <f aca="false">AVERAGE(C100:C103)</f>
        <v>0.6069</v>
      </c>
      <c r="E104" s="76" t="n">
        <f aca="false">AVERAGE(E100:E103)</f>
        <v>0.62685</v>
      </c>
      <c r="H104" s="76" t="n">
        <f aca="false">AVERAGE(H102:H103)</f>
        <v>0.493275</v>
      </c>
    </row>
    <row r="105" customFormat="false" ht="12.75" hidden="false" customHeight="false" outlineLevel="0" collapsed="false">
      <c r="A105" s="75"/>
      <c r="D105" s="75"/>
      <c r="F105" s="75"/>
      <c r="G105" s="75"/>
      <c r="I105" s="75"/>
      <c r="J105" s="75"/>
    </row>
    <row r="106" customFormat="false" ht="29.25" hidden="false" customHeight="true" outlineLevel="0" collapsed="false">
      <c r="A106" s="75"/>
      <c r="C106" s="76"/>
      <c r="D106" s="75"/>
      <c r="E106" s="76"/>
      <c r="F106" s="75"/>
      <c r="G106" s="75"/>
      <c r="H106" s="76"/>
      <c r="I106" s="75"/>
      <c r="J106" s="75"/>
    </row>
    <row r="107" customFormat="false" ht="12.75" hidden="false" customHeight="false" outlineLevel="0" collapsed="false">
      <c r="A107" s="75" t="s">
        <v>20</v>
      </c>
      <c r="B107" s="0" t="s">
        <v>21</v>
      </c>
      <c r="C107" s="76" t="n">
        <v>0.4847</v>
      </c>
      <c r="D107" s="75"/>
      <c r="E107" s="76" t="n">
        <v>0.6728</v>
      </c>
      <c r="F107" s="75"/>
      <c r="G107" s="75"/>
      <c r="H107" s="76" t="n">
        <f aca="false">AVERAGE(C107,E107)</f>
        <v>0.57875</v>
      </c>
      <c r="I107" s="75"/>
      <c r="J107" s="75"/>
    </row>
    <row r="108" s="91" customFormat="true" ht="12.75" hidden="false" customHeight="false" outlineLevel="0" collapsed="false">
      <c r="A108" s="90" t="s">
        <v>22</v>
      </c>
      <c r="B108" s="91" t="s">
        <v>23</v>
      </c>
      <c r="C108" s="92" t="n">
        <v>0.8359</v>
      </c>
      <c r="D108" s="90"/>
      <c r="E108" s="92" t="n">
        <v>0.7721</v>
      </c>
      <c r="F108" s="90"/>
      <c r="G108" s="90"/>
      <c r="H108" s="92" t="n">
        <f aca="false">AVERAGE(C108,E108)</f>
        <v>0.804</v>
      </c>
      <c r="I108" s="90"/>
      <c r="J108" s="90"/>
    </row>
    <row r="109" s="79" customFormat="true" ht="13.5" hidden="false" customHeight="false" outlineLevel="0" collapsed="false">
      <c r="A109" s="78" t="s">
        <v>24</v>
      </c>
      <c r="B109" s="79" t="s">
        <v>25</v>
      </c>
      <c r="C109" s="80" t="n">
        <v>0.7595</v>
      </c>
      <c r="D109" s="78"/>
      <c r="E109" s="80" t="n">
        <v>0.8897</v>
      </c>
      <c r="F109" s="78"/>
      <c r="G109" s="78"/>
      <c r="H109" s="80" t="n">
        <f aca="false">AVERAGE(C109,E109)</f>
        <v>0.8246</v>
      </c>
      <c r="I109" s="78"/>
      <c r="J109" s="78"/>
    </row>
    <row r="110" customFormat="false" ht="13.5" hidden="false" customHeight="false" outlineLevel="0" collapsed="false">
      <c r="A110" s="75"/>
      <c r="C110" s="76" t="n">
        <f aca="false">AVERAGE(C107:C109)</f>
        <v>0.693366666666667</v>
      </c>
      <c r="D110" s="75"/>
      <c r="E110" s="76" t="n">
        <f aca="false">AVERAGE(E107:E109)</f>
        <v>0.7782</v>
      </c>
      <c r="F110" s="75"/>
      <c r="G110" s="75"/>
      <c r="H110" s="76" t="n">
        <f aca="false">AVERAGE(H107:H109)</f>
        <v>0.735783333333333</v>
      </c>
      <c r="I110" s="75"/>
      <c r="J110" s="75"/>
    </row>
    <row r="111" customFormat="false" ht="37.5" hidden="false" customHeight="true" outlineLevel="0" collapsed="false">
      <c r="A111" s="75"/>
      <c r="C111" s="76"/>
      <c r="D111" s="75"/>
      <c r="E111" s="76"/>
      <c r="F111" s="75"/>
      <c r="G111" s="75"/>
      <c r="H111" s="76"/>
      <c r="I111" s="75"/>
      <c r="J111" s="75"/>
    </row>
    <row r="112" customFormat="false" ht="12.75" hidden="false" customHeight="false" outlineLevel="0" collapsed="false">
      <c r="A112" s="75" t="s">
        <v>26</v>
      </c>
      <c r="B112" s="0" t="s">
        <v>27</v>
      </c>
      <c r="C112" s="76" t="n">
        <v>0.9008</v>
      </c>
      <c r="D112" s="75"/>
      <c r="E112" s="76" t="n">
        <v>0.6838</v>
      </c>
      <c r="F112" s="75"/>
      <c r="G112" s="75"/>
      <c r="H112" s="76" t="n">
        <f aca="false">AVERAGE(C112,E112)</f>
        <v>0.7923</v>
      </c>
      <c r="I112" s="75"/>
      <c r="J112" s="75"/>
    </row>
    <row r="113" s="79" customFormat="true" ht="13.5" hidden="false" customHeight="false" outlineLevel="0" collapsed="false">
      <c r="A113" s="78" t="s">
        <v>26</v>
      </c>
      <c r="B113" s="79" t="s">
        <v>43</v>
      </c>
      <c r="C113" s="80" t="n">
        <v>0.3626</v>
      </c>
      <c r="D113" s="78"/>
      <c r="E113" s="80" t="n">
        <v>0.2647</v>
      </c>
      <c r="F113" s="78"/>
      <c r="G113" s="78"/>
      <c r="H113" s="80" t="n">
        <f aca="false">AVERAGE(C113,E113)</f>
        <v>0.31365</v>
      </c>
      <c r="I113" s="78"/>
      <c r="J113" s="78"/>
    </row>
    <row r="114" customFormat="false" ht="13.5" hidden="false" customHeight="false" outlineLevel="0" collapsed="false">
      <c r="A114" s="75"/>
      <c r="C114" s="76" t="n">
        <f aca="false">AVERAGE(C112:C113)</f>
        <v>0.6317</v>
      </c>
      <c r="D114" s="75"/>
      <c r="E114" s="76" t="n">
        <f aca="false">AVERAGE(E112:E113)</f>
        <v>0.47425</v>
      </c>
      <c r="F114" s="75"/>
      <c r="G114" s="75"/>
      <c r="H114" s="76" t="n">
        <f aca="false">AVERAGE(H112:H113)</f>
        <v>0.552975</v>
      </c>
      <c r="I114" s="75"/>
      <c r="J114" s="75"/>
    </row>
    <row r="115" customFormat="false" ht="36.75" hidden="false" customHeight="true" outlineLevel="0" collapsed="false">
      <c r="A115" s="75"/>
      <c r="C115" s="76"/>
      <c r="D115" s="75"/>
      <c r="E115" s="76"/>
      <c r="F115" s="75"/>
      <c r="G115" s="75"/>
      <c r="H115" s="76"/>
      <c r="I115" s="75"/>
      <c r="J115" s="75"/>
    </row>
    <row r="116" customFormat="false" ht="12.75" hidden="false" customHeight="false" outlineLevel="0" collapsed="false">
      <c r="A116" s="75" t="s">
        <v>28</v>
      </c>
      <c r="B116" s="0" t="s">
        <v>29</v>
      </c>
      <c r="C116" s="76" t="n">
        <v>0.4504</v>
      </c>
      <c r="D116" s="75"/>
      <c r="E116" s="76" t="n">
        <v>0.5184</v>
      </c>
      <c r="F116" s="75"/>
      <c r="G116" s="75"/>
      <c r="H116" s="76" t="n">
        <f aca="false">AVERAGE(C116,E116)</f>
        <v>0.4844</v>
      </c>
      <c r="I116" s="75"/>
      <c r="J116" s="75"/>
    </row>
    <row r="117" s="79" customFormat="true" ht="13.5" hidden="false" customHeight="false" outlineLevel="0" collapsed="false">
      <c r="A117" s="78" t="s">
        <v>28</v>
      </c>
      <c r="B117" s="79" t="s">
        <v>29</v>
      </c>
      <c r="C117" s="80" t="n">
        <v>0.6298</v>
      </c>
      <c r="D117" s="78"/>
      <c r="E117" s="80" t="n">
        <v>0.6507</v>
      </c>
      <c r="F117" s="78"/>
      <c r="G117" s="78"/>
      <c r="H117" s="80" t="n">
        <f aca="false">AVERAGE(C117,E117)</f>
        <v>0.64025</v>
      </c>
      <c r="I117" s="78"/>
      <c r="J117" s="78"/>
    </row>
    <row r="118" customFormat="false" ht="13.5" hidden="false" customHeight="false" outlineLevel="0" collapsed="false">
      <c r="A118" s="75"/>
      <c r="C118" s="76" t="n">
        <f aca="false">AVERAGE(C116:C117)</f>
        <v>0.5401</v>
      </c>
      <c r="D118" s="75"/>
      <c r="E118" s="76" t="n">
        <f aca="false">AVERAGE(E116:E117)</f>
        <v>0.58455</v>
      </c>
      <c r="F118" s="75"/>
      <c r="G118" s="75"/>
      <c r="H118" s="76" t="n">
        <f aca="false">AVERAGE(H116:H117)</f>
        <v>0.562325</v>
      </c>
      <c r="I118" s="75"/>
      <c r="J118" s="75"/>
    </row>
    <row r="119" customFormat="false" ht="44.25" hidden="false" customHeight="true" outlineLevel="0" collapsed="false">
      <c r="A119" s="75"/>
      <c r="C119" s="76"/>
      <c r="D119" s="75"/>
      <c r="E119" s="76"/>
      <c r="F119" s="75"/>
      <c r="G119" s="75"/>
      <c r="H119" s="76"/>
      <c r="I119" s="75"/>
      <c r="J119" s="75"/>
    </row>
    <row r="120" customFormat="false" ht="12.75" hidden="false" customHeight="false" outlineLevel="0" collapsed="false">
      <c r="A120" s="75" t="s">
        <v>20</v>
      </c>
      <c r="B120" s="0" t="s">
        <v>30</v>
      </c>
      <c r="C120" s="76" t="n">
        <v>0.355</v>
      </c>
      <c r="D120" s="75"/>
      <c r="E120" s="76" t="n">
        <v>0.5294</v>
      </c>
      <c r="F120" s="75"/>
      <c r="G120" s="75"/>
      <c r="H120" s="76" t="n">
        <f aca="false">AVERAGE(C120,E120)</f>
        <v>0.4422</v>
      </c>
      <c r="I120" s="75"/>
      <c r="J120" s="75"/>
    </row>
    <row r="121" customFormat="false" ht="12.75" hidden="false" customHeight="false" outlineLevel="0" collapsed="false">
      <c r="A121" s="75" t="s">
        <v>20</v>
      </c>
      <c r="B121" s="0" t="s">
        <v>30</v>
      </c>
      <c r="C121" s="76" t="n">
        <v>0.6603</v>
      </c>
      <c r="D121" s="75"/>
      <c r="E121" s="76" t="n">
        <v>0.7132</v>
      </c>
      <c r="F121" s="75"/>
      <c r="G121" s="75"/>
      <c r="H121" s="76" t="n">
        <f aca="false">AVERAGE(C121,E121)</f>
        <v>0.68675</v>
      </c>
      <c r="I121" s="75"/>
      <c r="J121" s="75"/>
    </row>
    <row r="122" customFormat="false" ht="12.75" hidden="false" customHeight="false" outlineLevel="0" collapsed="false">
      <c r="A122" s="75" t="s">
        <v>20</v>
      </c>
      <c r="B122" s="0" t="s">
        <v>31</v>
      </c>
      <c r="C122" s="76" t="n">
        <v>0.4275</v>
      </c>
      <c r="D122" s="75"/>
      <c r="E122" s="76" t="n">
        <v>0.2279</v>
      </c>
      <c r="F122" s="75"/>
      <c r="G122" s="75"/>
      <c r="H122" s="76" t="n">
        <f aca="false">AVERAGE(C122,E122)</f>
        <v>0.3277</v>
      </c>
      <c r="I122" s="75"/>
      <c r="J122" s="75"/>
    </row>
    <row r="123" customFormat="false" ht="12.75" hidden="false" customHeight="false" outlineLevel="0" collapsed="false">
      <c r="A123" s="75" t="s">
        <v>20</v>
      </c>
      <c r="B123" s="0" t="s">
        <v>44</v>
      </c>
      <c r="C123" s="76" t="n">
        <v>0.7443</v>
      </c>
      <c r="D123" s="75"/>
      <c r="E123" s="76" t="n">
        <v>0.3824</v>
      </c>
      <c r="F123" s="75"/>
      <c r="G123" s="75"/>
      <c r="H123" s="76" t="n">
        <f aca="false">AVERAGE(C123,E123)</f>
        <v>0.56335</v>
      </c>
      <c r="I123" s="75"/>
      <c r="J123" s="75"/>
    </row>
    <row r="124" s="79" customFormat="true" ht="13.5" hidden="false" customHeight="false" outlineLevel="0" collapsed="false">
      <c r="A124" s="78" t="s">
        <v>20</v>
      </c>
      <c r="B124" s="79" t="s">
        <v>31</v>
      </c>
      <c r="C124" s="80" t="n">
        <v>0.687</v>
      </c>
      <c r="D124" s="78"/>
      <c r="E124" s="80" t="n">
        <v>0.8824</v>
      </c>
      <c r="F124" s="78"/>
      <c r="G124" s="78"/>
      <c r="H124" s="80" t="n">
        <f aca="false">AVERAGE(C124,E124)</f>
        <v>0.7847</v>
      </c>
      <c r="I124" s="78"/>
      <c r="J124" s="78"/>
    </row>
    <row r="125" customFormat="false" ht="13.5" hidden="false" customHeight="false" outlineLevel="0" collapsed="false">
      <c r="A125" s="75"/>
      <c r="C125" s="76" t="n">
        <f aca="false">AVERAGE(C120:C124)</f>
        <v>0.57482</v>
      </c>
      <c r="D125" s="75"/>
      <c r="E125" s="76" t="n">
        <f aca="false">AVERAGE(E120:E124)</f>
        <v>0.54706</v>
      </c>
      <c r="F125" s="75"/>
      <c r="G125" s="75"/>
      <c r="H125" s="76" t="n">
        <f aca="false">AVERAGE(H120:H124)</f>
        <v>0.56094</v>
      </c>
      <c r="I125" s="75"/>
    </row>
    <row r="126" customFormat="false" ht="12.75" hidden="false" customHeight="false" outlineLevel="0" collapsed="false">
      <c r="B126" s="86"/>
      <c r="C126" s="87"/>
      <c r="D126" s="88"/>
      <c r="E126" s="87"/>
      <c r="F126" s="88"/>
      <c r="G126" s="88"/>
      <c r="H126" s="87"/>
      <c r="I126" s="89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1:47:55Z</dcterms:created>
  <dc:creator>admin</dc:creator>
  <dc:description/>
  <dc:language>en-US</dc:language>
  <cp:lastModifiedBy>vlasatyr</cp:lastModifiedBy>
  <cp:lastPrinted>2009-03-02T01:06:31Z</cp:lastPrinted>
  <dcterms:modified xsi:type="dcterms:W3CDTF">2009-04-23T00:37:45Z</dcterms:modified>
  <cp:revision>0</cp:revision>
  <dc:subject/>
  <dc:title/>
</cp:coreProperties>
</file>